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3"/>
  </bookViews>
  <sheets>
    <sheet name="Stundensatzkalkulator" sheetId="1" state="visible" r:id="rId2"/>
    <sheet name="Investitionen " sheetId="2" state="visible" r:id="rId3"/>
    <sheet name="Kapitalbedarf" sheetId="3" state="visible" r:id="rId4"/>
    <sheet name="Rentabil. 1. Jahr" sheetId="4" state="visible" r:id="rId5"/>
    <sheet name="Rentabil. 2. Jahr" sheetId="5" state="visible" r:id="rId6"/>
    <sheet name="Rentabil. 3. Jahr" sheetId="6" state="visible" r:id="rId7"/>
    <sheet name="Liquidität" sheetId="7" state="visible" r:id="rId8"/>
    <sheet name="Diagr. 1" sheetId="8" state="visible" r:id="rId9"/>
    <sheet name="Diagr.2" sheetId="9" state="visible" r:id="rId10"/>
  </sheets>
  <definedNames>
    <definedName function="false" hidden="false" localSheetId="1" name="_xlnm.Print_Area" vbProcedure="false">'Investitionen '!$A$1:$G$16</definedName>
    <definedName function="false" hidden="false" localSheetId="6" name="_xlnm.Print_Area" vbProcedure="false">Liquidität!$A$1:$N$24</definedName>
    <definedName function="false" hidden="false" localSheetId="3" name="_xlnm.Print_Area" vbProcedure="false">'Rentabil. 1. Jahr'!$A$1:$N$30</definedName>
    <definedName function="false" hidden="false" localSheetId="4" name="_xlnm.Print_Area" vbProcedure="false">'Rentabil. 2. Jahr'!$A$1:$N$30</definedName>
    <definedName function="false" hidden="false" localSheetId="5" name="_xlnm.Print_Area" vbProcedure="false">'Rentabil. 3. Jahr'!$A$1:$N$31</definedName>
    <definedName function="false" hidden="false" localSheetId="6" name="Excel_BuiltIn__FilterDatabase" vbProcedure="false">Liquidität!$A$2:$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57">
  <si>
    <t xml:space="preserve">Stundensatzkalkulation</t>
  </si>
  <si>
    <t xml:space="preserve">Private Ausgaben</t>
  </si>
  <si>
    <t xml:space="preserve">Betrag / Jahr</t>
  </si>
  <si>
    <t xml:space="preserve">Bereich</t>
  </si>
  <si>
    <t xml:space="preserve">Rechnen Sie zunächst alle Ausgaben zusammen, gleich ob betrieblich oder privat. Die Summe, die sich dabei zuzüglich der Steuer ergibt, müssen Sie als Unternehmer auf der anderen Seite einnehmen. Deshalb setzen wir in der Rechnung Ausgaben und Einnahmen zu</t>
  </si>
  <si>
    <t xml:space="preserve">Haus</t>
  </si>
  <si>
    <t xml:space="preserve">Miete</t>
  </si>
  <si>
    <t xml:space="preserve">Strom</t>
  </si>
  <si>
    <t xml:space="preserve">Heizung und Wasser</t>
  </si>
  <si>
    <t xml:space="preserve">Müllabfuhr</t>
  </si>
  <si>
    <t xml:space="preserve">Reparaturen</t>
  </si>
  <si>
    <t xml:space="preserve">GEZ und Kabelanschluss</t>
  </si>
  <si>
    <t xml:space="preserve">Anschaffungen (z.B. Möbel, Teppiche)</t>
  </si>
  <si>
    <t xml:space="preserve">Auto 
(sofern nicht betrieblich)</t>
  </si>
  <si>
    <t xml:space="preserve">Benzin</t>
  </si>
  <si>
    <t xml:space="preserve">Kfz-Versicherung</t>
  </si>
  <si>
    <t xml:space="preserve">Voll-/Teilkasko</t>
  </si>
  <si>
    <t xml:space="preserve">Reinigung und Pflege</t>
  </si>
  <si>
    <t xml:space="preserve">Lebensführung</t>
  </si>
  <si>
    <t xml:space="preserve">Lebensmittel</t>
  </si>
  <si>
    <t xml:space="preserve">Ausgaben für Freizeit und Kultur</t>
  </si>
  <si>
    <t xml:space="preserve">Haushalt</t>
  </si>
  <si>
    <t xml:space="preserve">Copyright by Svenja Hofert, www.gruenderreports.de</t>
  </si>
  <si>
    <t xml:space="preserve">Kleidung</t>
  </si>
  <si>
    <t xml:space="preserve">Luxusartikel</t>
  </si>
  <si>
    <t xml:space="preserve">Sonstiges</t>
  </si>
  <si>
    <t xml:space="preserve">Kinder</t>
  </si>
  <si>
    <t xml:space="preserve">Kindergarten</t>
  </si>
  <si>
    <t xml:space="preserve">Tagesmutter, Babysitter</t>
  </si>
  <si>
    <t xml:space="preserve">Schulbücher</t>
  </si>
  <si>
    <t xml:space="preserve">Versicherungen</t>
  </si>
  <si>
    <t xml:space="preserve">Haftpflichtversicherung</t>
  </si>
  <si>
    <t xml:space="preserve">Unfallversicherung</t>
  </si>
  <si>
    <t xml:space="preserve">Krankenversicherung</t>
  </si>
  <si>
    <t xml:space="preserve">Krankenzusatzversicherung</t>
  </si>
  <si>
    <t xml:space="preserve">Berufsunfähigkeitsversicherung</t>
  </si>
  <si>
    <t xml:space="preserve">Rücklage für Krankheit</t>
  </si>
  <si>
    <t xml:space="preserve">Altersvorsorge</t>
  </si>
  <si>
    <t xml:space="preserve">Gesetzliche Rentenversicherung</t>
  </si>
  <si>
    <t xml:space="preserve">Rentenfonds</t>
  </si>
  <si>
    <t xml:space="preserve">Sparverträge</t>
  </si>
  <si>
    <t xml:space="preserve">Kapitallebensversicherung</t>
  </si>
  <si>
    <t xml:space="preserve">Sonstigens</t>
  </si>
  <si>
    <t xml:space="preserve">Internet und Telekommunikation</t>
  </si>
  <si>
    <t xml:space="preserve">Spenden</t>
  </si>
  <si>
    <t xml:space="preserve">Geschenke</t>
  </si>
  <si>
    <t xml:space="preserve">Putzhilfe</t>
  </si>
  <si>
    <t xml:space="preserve">Sport</t>
  </si>
  <si>
    <t xml:space="preserve">Urlaub</t>
  </si>
  <si>
    <t xml:space="preserve">Was Ihnen noch einfällt, nämlich:</t>
  </si>
  <si>
    <t xml:space="preserve">GESAMT PRIVAT 1</t>
  </si>
  <si>
    <t xml:space="preserve">Priv.
Einnahmen</t>
  </si>
  <si>
    <t xml:space="preserve">Kindergeld</t>
  </si>
  <si>
    <t xml:space="preserve">Einahmen aus sonstigen Jobs (z.B. Minijobs)</t>
  </si>
  <si>
    <t xml:space="preserve">Nettoeinnahmen des Partners*</t>
  </si>
  <si>
    <t xml:space="preserve">*Dies können Sie einbeziehen, um zu errechnen, was Sie WIRKLICH brauchen. Sinnvoller ist es aber so zu kalkulieren, als wären Sie finanziell nur für sich selbst verantwortlich.</t>
  </si>
  <si>
    <t xml:space="preserve">GEGENRECHNUNG EINNAHMEN</t>
  </si>
  <si>
    <t xml:space="preserve">GESAMT PRIVAT 2</t>
  </si>
  <si>
    <t xml:space="preserve">Betriebliche Ausgaben</t>
  </si>
  <si>
    <t xml:space="preserve">Büro</t>
  </si>
  <si>
    <t xml:space="preserve">Miete/Raumkosten</t>
  </si>
  <si>
    <t xml:space="preserve">Mitar-beiter</t>
  </si>
  <si>
    <t xml:space="preserve">Lohn/Gehalt</t>
  </si>
  <si>
    <t xml:space="preserve">Honorare für freie Mitarbeiter</t>
  </si>
  <si>
    <t xml:space="preserve">Sozialversicherungsabgaben</t>
  </si>
  <si>
    <t xml:space="preserve">Auto (soweit nicht privat)</t>
  </si>
  <si>
    <t xml:space="preserve">Waschen und Pflege</t>
  </si>
  <si>
    <t xml:space="preserve">Leasingrate</t>
  </si>
  <si>
    <t xml:space="preserve">Bewirt-ung</t>
  </si>
  <si>
    <t xml:space="preserve">Kekse, Kaffee etc. für Kunden</t>
  </si>
  <si>
    <t xml:space="preserve">Restaurantbesuche</t>
  </si>
  <si>
    <t xml:space="preserve">Einladungen</t>
  </si>
  <si>
    <t xml:space="preserve">Versicherung</t>
  </si>
  <si>
    <t xml:space="preserve">Betriebliche Versicherungen</t>
  </si>
  <si>
    <t xml:space="preserve">Marketing</t>
  </si>
  <si>
    <t xml:space="preserve">Werbung und Anzeigen</t>
  </si>
  <si>
    <t xml:space="preserve">Internetseite</t>
  </si>
  <si>
    <t xml:space="preserve">Datenbanken, Xing etc.</t>
  </si>
  <si>
    <t xml:space="preserve">Presse und Öffentlichkeitsarbeit</t>
  </si>
  <si>
    <t xml:space="preserve">Berufsverbände und Kammern</t>
  </si>
  <si>
    <t xml:space="preserve">Mitgliedschaften</t>
  </si>
  <si>
    <t xml:space="preserve">Verpflegungsmehraufwand ( z.B. Reisekosten, Übernachtungen)</t>
  </si>
  <si>
    <t xml:space="preserve">Telekommunikations-/Onlinekosten</t>
  </si>
  <si>
    <t xml:space="preserve">Büromaterial</t>
  </si>
  <si>
    <t xml:space="preserve">Betriebliche Investitionen</t>
  </si>
  <si>
    <t xml:space="preserve">Weiterbildung</t>
  </si>
  <si>
    <t xml:space="preserve">Was Ihnen sonst noch so einfällt, nämlich:</t>
  </si>
  <si>
    <t xml:space="preserve">Kredite</t>
  </si>
  <si>
    <t xml:space="preserve">Schuldendienst (Zinsen und Tilgung)</t>
  </si>
  <si>
    <t xml:space="preserve">Beratung</t>
  </si>
  <si>
    <t xml:space="preserve">Unternehmensberatung</t>
  </si>
  <si>
    <t xml:space="preserve">KFW-Gründercoaching, Info www.kfw-mittelstandsbank.de</t>
  </si>
  <si>
    <t xml:space="preserve">Rechtsberatung</t>
  </si>
  <si>
    <t xml:space="preserve">GESAMT BETRIEBLICH</t>
  </si>
  <si>
    <t xml:space="preserve">Steuern</t>
  </si>
  <si>
    <t xml:space="preserve">Steuern auf die Gesamtkosten (siehe www.abgabenrechner.de)</t>
  </si>
  <si>
    <t xml:space="preserve">Setzen Sie die Steuern anhand Ihrer Kosten fest. Der Gedanke dahinter: Was Sie ausgeben, muss erst mal da sein - selbst dann, wenn Sie später einiges absetzen können und die Summe niedriger ausfällt.</t>
  </si>
  <si>
    <t xml:space="preserve">GESAMT BETRIEBLICH INKLUSIVE STEUERN</t>
  </si>
  <si>
    <t xml:space="preserve">GESAMTKOSTEN</t>
  </si>
  <si>
    <t xml:space="preserve">Produktive Tage</t>
  </si>
  <si>
    <t xml:space="preserve">Anzahl Tage</t>
  </si>
  <si>
    <t xml:space="preserve">Unproduktive Arbeitstage</t>
  </si>
  <si>
    <t xml:space="preserve">Empfehlung: mindestens 1 Tag/Woche</t>
  </si>
  <si>
    <t xml:space="preserve">Verwaltung (Buchhaltung, Ablage, Einkäufe):</t>
  </si>
  <si>
    <t xml:space="preserve">Empfehlung: 5 Tage</t>
  </si>
  <si>
    <t xml:space="preserve">Unproduktive sonstige Tage</t>
  </si>
  <si>
    <t xml:space="preserve">Urlaub/Krankheit</t>
  </si>
  <si>
    <t xml:space="preserve">Empfehlung: 7 Tage</t>
  </si>
  <si>
    <t xml:space="preserve">Wochenenden / Feiertage</t>
  </si>
  <si>
    <t xml:space="preserve">Empfehlung: 114 Tage</t>
  </si>
  <si>
    <t xml:space="preserve">Auftragsflauten und Sonstiges</t>
  </si>
  <si>
    <t xml:space="preserve">Abhängig von  Ihrer Branche</t>
  </si>
  <si>
    <t xml:space="preserve">GESAMT PRODUKTIVE TAGE</t>
  </si>
  <si>
    <t xml:space="preserve">Tages-
satz</t>
  </si>
  <si>
    <t xml:space="preserve">Bei den angegebenen Kosten und Arbeitstagen kommen Sie auf einen Tagessatz von</t>
  </si>
  <si>
    <t xml:space="preserve">Stunden-
satz</t>
  </si>
  <si>
    <t xml:space="preserve">Bitte beachten Sie: Der kalkulatorische Stundensatz muss keineswegs der sein, den Sie dem Kunden in Rechnung stellen. Prüfen Sie zusätzlich die am Markt üblichen Preise. </t>
  </si>
  <si>
    <t xml:space="preserve">Der Stundensatz beträgt dementsprechend</t>
  </si>
  <si>
    <t xml:space="preserve">Die Excel-Tabelle rechnet automatisch 8 Stunden. Bei bestimmten Tätigkeiten, z.B. 
Coaching oder Beratung, können Sie nicht acht Stunden hintereinander ansetzen. Hier geben Sie bitte einen niedrigeren Wert ein.</t>
  </si>
  <si>
    <t xml:space="preserve">Investitionen</t>
  </si>
  <si>
    <t xml:space="preserve">Kosten in EUR</t>
  </si>
  <si>
    <t xml:space="preserve">Abschreibungs-
dauer (Afa)</t>
  </si>
  <si>
    <t xml:space="preserve">Posten</t>
  </si>
  <si>
    <t xml:space="preserve">Notebook</t>
  </si>
  <si>
    <t xml:space="preserve">3 Jahre</t>
  </si>
  <si>
    <t xml:space="preserve">Faxgerät</t>
  </si>
  <si>
    <t xml:space="preserve">sofort</t>
  </si>
  <si>
    <t xml:space="preserve">Immer Nettopreise, also ohne Mehrwertsteuer!</t>
  </si>
  <si>
    <t xml:space="preserve">Telefonanlage</t>
  </si>
  <si>
    <t xml:space="preserve">Corporate Identity</t>
  </si>
  <si>
    <t xml:space="preserve">Die Afa ist die Abschreibung für Abnutzung und beschreibt die Jahre, über die bestimmte Güter abgeschrieben werden müssen.</t>
  </si>
  <si>
    <t xml:space="preserve">Internetseite (Programmierg., Design)</t>
  </si>
  <si>
    <t xml:space="preserve">Sonstige Güter zwischen 150 und 1000 EUR (Schreibtischstuhl etc.)</t>
  </si>
  <si>
    <t xml:space="preserve">5 Jahre</t>
  </si>
  <si>
    <t xml:space="preserve">GESAMT</t>
  </si>
  <si>
    <t xml:space="preserve">zzgl. 19% (für Liquiditätsberechnung)</t>
  </si>
  <si>
    <t xml:space="preserve">Gesamtabschreibungen</t>
  </si>
  <si>
    <t xml:space="preserve">Summe</t>
  </si>
  <si>
    <t xml:space="preserve">1. Jahr</t>
  </si>
  <si>
    <t xml:space="preserve">2. Jahr</t>
  </si>
  <si>
    <t xml:space="preserve">3. Jahr</t>
  </si>
  <si>
    <t xml:space="preserve">4. Jahr</t>
  </si>
  <si>
    <t xml:space="preserve">5. Jahr</t>
  </si>
  <si>
    <t xml:space="preserve">Das 4. und 5. Jahr gehen nicht mehr in die Rentabilitätsvorschau ein.</t>
  </si>
  <si>
    <t xml:space="preserve">Investitionen sind alle Güter, die einen dauerhaften Wert darstellen, also keine Dienstleistungen, die immer sofort abschreibbar sind. Internetseiten zählen laut aktuellen Urteilen zu den wWirtschaftsgütern, müssen also abgeschrieben werden. Bis 150 EUR lassen sich Güter sofort abschreiben, also im Jahr der Steuererklärung. Posten zwischen 150 und 1000 EUR werden gesammelt und über eine Dauer von 5 Jahren abgeschrieben (Gesamtsumme der Posten netto durch 5). </t>
  </si>
  <si>
    <t xml:space="preserve">Laut Koalitionsvertrag wurde zum 1.1.2010 wieder die Sofortabschreibung bis 410 EUR möglich sein. Sie haben dann die Wahl zwischen der oben beschriebenen (und für 2009 geltenden) Abschreibung und der sofortigen Abschreibung.</t>
  </si>
  <si>
    <t xml:space="preserve">Kapitalbedarf</t>
  </si>
  <si>
    <t xml:space="preserve">EUR/Monat</t>
  </si>
  <si>
    <t xml:space="preserve">EUR/Jahr</t>
  </si>
  <si>
    <t xml:space="preserve">Miete privat</t>
  </si>
  <si>
    <t xml:space="preserve">Lebenshaltung</t>
  </si>
  <si>
    <t xml:space="preserve">* als Trainer, Dozent, Coach bin ich in der gesetzlichen Rentenversicherung pflichtversichert.  Ich kann mich für bis zu drei Jahre befreien lassen und dann durch die Einstellung eines Mitarbeiters diese Pflicht umgehen. Andernfalls muss ich hier 19,9% meines Gewinns einrechnen.</t>
  </si>
  <si>
    <t xml:space="preserve">Rücklage Rente*</t>
  </si>
  <si>
    <t xml:space="preserve">im ersten Jahr, danach Anstieg auf 350 EUR (Jahr 2) und 450 EUR (Jahr 3)</t>
  </si>
  <si>
    <t xml:space="preserve">Krankenversicherung**</t>
  </si>
  <si>
    <t xml:space="preserve">** setzen Sie hier den Wert für Ihre private oder gesetzliche Krankenversicherung ein.</t>
  </si>
  <si>
    <t xml:space="preserve">Sonstige Kosten**</t>
  </si>
  <si>
    <t xml:space="preserve">***Kleidung etc.</t>
  </si>
  <si>
    <t xml:space="preserve">Reserve für Urlaub, Krankkeit etc.</t>
  </si>
  <si>
    <t xml:space="preserve">laufender monatlicher Kapitalbedarf:</t>
  </si>
  <si>
    <t xml:space="preserve">einmalige Investitionen (siehe Blatt 1):</t>
  </si>
  <si>
    <t xml:space="preserve">Summe im ersten Monat</t>
  </si>
  <si>
    <t xml:space="preserve">Der monatliche Kapitalbedarf beträgt</t>
  </si>
  <si>
    <t xml:space="preserve">(kalkulatorischer Unternehmerlohn****, den ich</t>
  </si>
  <si>
    <t xml:space="preserve">****Das ist der Betrag, den Sie benötigen, um kostendeckend zu arbeiten. Sie können das Geld jedoch nicht absetzen. Deshalb fließt es in die weitere Berechnung nicht ein.</t>
  </si>
  <si>
    <t xml:space="preserve">jeden Monat erwirtschaften muss, um</t>
  </si>
  <si>
    <t xml:space="preserve">kostendeckend zu arbeiten)</t>
  </si>
  <si>
    <t xml:space="preserve">Der Kapitalbedarf im ersten Nomat beträgt </t>
  </si>
  <si>
    <t xml:space="preserve">(Diesen kann ich aus eigenen Mitteln</t>
  </si>
  <si>
    <t xml:space="preserve">aufbringen. Ein Bankkredit ist nicht nötig.)</t>
  </si>
  <si>
    <t xml:space="preserve">Der jährliche Kapitalbedarf beträgt</t>
  </si>
  <si>
    <t xml:space="preserve">Der Kapitalbedarf im ersten Jahr beträgt</t>
  </si>
  <si>
    <t xml:space="preserve">Rentabilitätsvorschau Jahr 1</t>
  </si>
  <si>
    <t xml:space="preserve">Tagessatz für Training/Beratung</t>
  </si>
  <si>
    <t xml:space="preserve">Zahl individuell eingeben!</t>
  </si>
  <si>
    <t xml:space="preserve">Bitte beachten sie die Verweise unter der Tabelle!</t>
  </si>
  <si>
    <t xml:space="preserve">Stundensatz für Coaching</t>
  </si>
  <si>
    <t xml:space="preserve">Betriebliche Einnahmen in €</t>
  </si>
  <si>
    <t xml:space="preserve">Monat 1</t>
  </si>
  <si>
    <t xml:space="preserve">Monat 2</t>
  </si>
  <si>
    <t xml:space="preserve">Monat 3</t>
  </si>
  <si>
    <t xml:space="preserve">Monat 4</t>
  </si>
  <si>
    <t xml:space="preserve">Monat 5</t>
  </si>
  <si>
    <t xml:space="preserve">Monat 6</t>
  </si>
  <si>
    <t xml:space="preserve">Monat 7</t>
  </si>
  <si>
    <t xml:space="preserve">Monat 8</t>
  </si>
  <si>
    <t xml:space="preserve">Monat 9</t>
  </si>
  <si>
    <t xml:space="preserve">Monat 10</t>
  </si>
  <si>
    <t xml:space="preserve">Monat 11</t>
  </si>
  <si>
    <t xml:space="preserve">Monat 12</t>
  </si>
  <si>
    <t xml:space="preserve">Jahressumme</t>
  </si>
  <si>
    <t xml:space="preserve">Umsätze aus Training/Beratung
Tagessatz</t>
  </si>
  <si>
    <t xml:space="preserve">Umsätze aus Coaching
Stundensatz</t>
  </si>
  <si>
    <t xml:space="preserve">Summe betriebliche Einnahmen</t>
  </si>
  <si>
    <t xml:space="preserve">Betriebliche Ausgaben in €</t>
  </si>
  <si>
    <t xml:space="preserve">Abschreibungen / sofort wirksame Investitionen</t>
  </si>
  <si>
    <t xml:space="preserve">Marketing und Werbung</t>
  </si>
  <si>
    <t xml:space="preserve">Mitgliedschaften / Datenbanken</t>
  </si>
  <si>
    <t xml:space="preserve">KFZ-Kosten (Fahrtenbuchabschreibung*)</t>
  </si>
  <si>
    <t xml:space="preserve">Trainerzubehör</t>
  </si>
  <si>
    <t xml:space="preserve">Zeitschriften</t>
  </si>
  <si>
    <t xml:space="preserve">Bürobedarf</t>
  </si>
  <si>
    <t xml:space="preserve">Porto</t>
  </si>
  <si>
    <t xml:space="preserve">Fachliteratur</t>
  </si>
  <si>
    <t xml:space="preserve">Weiterbildung (z.B. Zertifizierung)</t>
  </si>
  <si>
    <t xml:space="preserve">Berufshaftpflicht</t>
  </si>
  <si>
    <t xml:space="preserve">Steuerberatung/Buchhaltung</t>
  </si>
  <si>
    <t xml:space="preserve">Verbandsmitgliedschaft (dvct e.V., 
Trainerversorgung)</t>
  </si>
  <si>
    <t xml:space="preserve">sonst. betr. Ausgaben</t>
  </si>
  <si>
    <t xml:space="preserve">Summe Ausgaben</t>
  </si>
  <si>
    <t xml:space="preserve">Gewinn/Verlust ind €</t>
  </si>
  <si>
    <t xml:space="preserve">Jahresgewinn</t>
  </si>
  <si>
    <t xml:space="preserve">*Bei Führung eines Fahrtenbuchs lassen sich alle direkt mit dem Auto verbundenen Kosten anteilig zu Ihrem beruflichen Nutzungsanteil absetzen. Beispiel: Das KFZ wird zu 80% beruflich genutzt. 80% der Kosten für Sprit, Leasing, Reparaturen sind damit absetzfähig.</t>
  </si>
  <si>
    <t xml:space="preserve">Abzuziehende Mwst. aus Investitionen für Rechnung in der Liquiditätsvorschau</t>
  </si>
  <si>
    <t xml:space="preserve">Rentabilitätsvorschau Jahr 2</t>
  </si>
  <si>
    <t xml:space="preserve">Rentabilitätsvorschau Jahr 3</t>
  </si>
  <si>
    <t xml:space="preserve">Mitarbeiter (Teilzeit, ausgezahlter
Lohn 500 €)</t>
  </si>
  <si>
    <t xml:space="preserve">Liquididätsrechnung</t>
  </si>
  <si>
    <t xml:space="preserve">Einzahlungen</t>
  </si>
  <si>
    <t xml:space="preserve">Jahr 1</t>
  </si>
  <si>
    <t xml:space="preserve">Jahr 2</t>
  </si>
  <si>
    <t xml:space="preserve">Jahr 3</t>
  </si>
  <si>
    <t xml:space="preserve">Kontostand / Überschuss oder Verlust aus dem Vorjahr</t>
  </si>
  <si>
    <t xml:space="preserve">Anleitung:</t>
  </si>
  <si>
    <t xml:space="preserve">Umsätze</t>
  </si>
  <si>
    <t xml:space="preserve">Geben Sie hier den Stand der Einlagen auf Ihrem Geschäftskonto an.</t>
  </si>
  <si>
    <t xml:space="preserve">erhaltene Umsatzsteuer % (welcher Prozentsatz gilt)</t>
  </si>
  <si>
    <t xml:space="preserve">Dies ist der Wert aus den entsprechenden Spalten in der Rentabilitätsvorschau.</t>
  </si>
  <si>
    <t xml:space="preserve">a.) erhaltene Umsatzsteuer Wert</t>
  </si>
  <si>
    <t xml:space="preserve">Die Umsatzsteuerzahlung wird jeweils zum 10. des Folgemonats fällig, für die Buchhaltung des Februar also am 10.3.</t>
  </si>
  <si>
    <t xml:space="preserve">b.) erhaltene Umsatzsteuer Wert</t>
  </si>
  <si>
    <t xml:space="preserve">Da der Wert für 7% bei Null liegt oder sehr gering ausfällt, wird er hier nicht mit berücksichtigt.</t>
  </si>
  <si>
    <t xml:space="preserve">vom Finanzamt rückerstattete Mehrwertsteuer auf betriebliche Ausgaben</t>
  </si>
  <si>
    <t xml:space="preserve">vom Finanzamt rückerstattete Mehrwertsteuer auf Investitionen</t>
  </si>
  <si>
    <t xml:space="preserve">Die Umsatzsteuer für Investitionen wird sofort im ersten Jahr wirksam und wird deshalb auch sofort rückerstattet. </t>
  </si>
  <si>
    <t xml:space="preserve">Summe Einzahlungen</t>
  </si>
  <si>
    <t xml:space="preserve">Um eine doppelte Rechnung zu vermeiden, wird die Mehrwertsteuer auf den Wert "Abschreibungen" in der Rentabilitätsvorschau im ersten Jahr, die in die Gesamtrechnung betriebliche Kosten eingeht,  in Zeile 10 gleich wieder abgezogen</t>
  </si>
  <si>
    <t xml:space="preserve">Bitte achten Sie darauf, dass Sie keine Unterdeckung erzielen, d.h. im Minusbereich landen.</t>
  </si>
  <si>
    <t xml:space="preserve">Auszahlungen</t>
  </si>
  <si>
    <t xml:space="preserve">an das Finanzamt gezahlte Umsatzsteuer</t>
  </si>
  <si>
    <t xml:space="preserve">Ausgaben betrieblich / Jahr</t>
  </si>
  <si>
    <t xml:space="preserve">Ausgaben betrieblich Mehrwertsteuer</t>
  </si>
  <si>
    <t xml:space="preserve">Ausgaben betrieblich Mehrwertstuer Wert</t>
  </si>
  <si>
    <t xml:space="preserve">Ausgaben betrieblich Mehrwertsteuer Wert</t>
  </si>
  <si>
    <t xml:space="preserve">Einkommenssteuerzahlung</t>
  </si>
  <si>
    <t xml:space="preserve">Ausgaben privat / Jahr</t>
  </si>
  <si>
    <t xml:space="preserve">Die Steuerzahlung wird meist erst ab dem 2. Jahr fällig, dann aber rückwirkend auch für das erste. Berechen Sie Ihre vermutliche Steuerzahlung über www.abgabenrechner.de</t>
  </si>
  <si>
    <t xml:space="preserve">Summe Auszahlungen</t>
  </si>
  <si>
    <t xml:space="preserve">Jahresliquidität</t>
  </si>
  <si>
    <t xml:space="preserve">Monat</t>
  </si>
  <si>
    <t xml:space="preserve">Einnahmen</t>
  </si>
  <si>
    <t xml:space="preserve">Ausgaben</t>
  </si>
  <si>
    <t xml:space="preserve">Die Diagrammdaten oben sind verbunden mit Ihren Rentabilitätstabellen. Wenn Sie manuell Änderungen vornehmen, stimmen die Zahlen nicht mehr mit Ihren Tabellen überein.</t>
  </si>
  <si>
    <t xml:space="preserve">Zum Ausdrucken des Diagramms klicken Sie einfach auf das Diagramm und geben dann den Druckbefehl.</t>
  </si>
  <si>
    <t xml:space="preserve">Summe Einnahmen in €</t>
  </si>
  <si>
    <t xml:space="preserve">Summe Ausgaben in €</t>
  </si>
  <si>
    <t xml:space="preserve">Gewinn/Verlust in €</t>
  </si>
</sst>
</file>

<file path=xl/styles.xml><?xml version="1.0" encoding="utf-8"?>
<styleSheet xmlns="http://schemas.openxmlformats.org/spreadsheetml/2006/main">
  <numFmts count="9">
    <numFmt numFmtId="164" formatCode="General"/>
    <numFmt numFmtId="165" formatCode="0%"/>
    <numFmt numFmtId="166" formatCode="_-* #,##0.00&quot; €&quot;_-;\-* #,##0.00&quot; €&quot;_-;_-* \-??&quot; €&quot;_-;_-@_-"/>
    <numFmt numFmtId="167" formatCode="General"/>
    <numFmt numFmtId="168" formatCode="0"/>
    <numFmt numFmtId="169" formatCode="0.00"/>
    <numFmt numFmtId="170" formatCode="#,##0"/>
    <numFmt numFmtId="171" formatCode="_-* #,##0&quot; €&quot;_-;\-* #,##0&quot; €&quot;_-;_-* \-??&quot; €&quot;_-;_-@_-"/>
    <numFmt numFmtId="172" formatCode="_-* #,##0.00\ [$€-407]_-;\-* #,##0.00\ [$€-407]_-;_-* \-??\ [$€-407]_-;_-@_-"/>
  </numFmts>
  <fonts count="35">
    <font>
      <sz val="10"/>
      <name val="Arial"/>
      <family val="0"/>
    </font>
    <font>
      <sz val="10"/>
      <name val="Arial"/>
      <family val="0"/>
    </font>
    <font>
      <sz val="10"/>
      <name val="Arial"/>
      <family val="0"/>
    </font>
    <font>
      <sz val="10"/>
      <name val="Arial"/>
      <family val="0"/>
    </font>
    <font>
      <sz val="10"/>
      <name val="Arial"/>
      <family val="2"/>
    </font>
    <font>
      <sz val="16"/>
      <color rgb="FFFFFFFF"/>
      <name val="Arial"/>
      <family val="2"/>
    </font>
    <font>
      <sz val="12"/>
      <name val="Arial"/>
      <family val="2"/>
    </font>
    <font>
      <sz val="16"/>
      <name val="Arial"/>
      <family val="2"/>
    </font>
    <font>
      <b val="true"/>
      <sz val="10"/>
      <name val="Arial"/>
      <family val="2"/>
    </font>
    <font>
      <sz val="9"/>
      <name val="Arial"/>
      <family val="2"/>
    </font>
    <font>
      <b val="true"/>
      <sz val="9"/>
      <name val="Arial"/>
      <family val="2"/>
    </font>
    <font>
      <sz val="9"/>
      <color rgb="FF808080"/>
      <name val="Arial"/>
      <family val="2"/>
    </font>
    <font>
      <b val="true"/>
      <sz val="9"/>
      <color rgb="FFFFFFFF"/>
      <name val="Arial"/>
      <family val="2"/>
    </font>
    <font>
      <sz val="9"/>
      <color rgb="FFFFFFFF"/>
      <name val="Arial"/>
      <family val="2"/>
    </font>
    <font>
      <b val="true"/>
      <sz val="16"/>
      <name val="Arial"/>
      <family val="2"/>
    </font>
    <font>
      <b val="true"/>
      <sz val="16"/>
      <color rgb="FFFFFFFF"/>
      <name val="Arial"/>
      <family val="2"/>
    </font>
    <font>
      <b val="true"/>
      <sz val="10"/>
      <color rgb="FFFFFFFF"/>
      <name val="Arial"/>
      <family val="2"/>
    </font>
    <font>
      <b val="true"/>
      <sz val="14"/>
      <name val="Arial"/>
      <family val="2"/>
    </font>
    <font>
      <i val="true"/>
      <sz val="10"/>
      <name val="Arial"/>
      <family val="2"/>
    </font>
    <font>
      <sz val="10"/>
      <color rgb="FF969696"/>
      <name val="Arial"/>
      <family val="2"/>
    </font>
    <font>
      <sz val="10"/>
      <color rgb="FF808080"/>
      <name val="Arial"/>
      <family val="2"/>
    </font>
    <font>
      <sz val="14"/>
      <name val="Arial"/>
      <family val="2"/>
    </font>
    <font>
      <sz val="10"/>
      <color rgb="FF339966"/>
      <name val="Arial"/>
      <family val="2"/>
    </font>
    <font>
      <sz val="10"/>
      <color rgb="FFC0C0C0"/>
      <name val="Arial"/>
      <family val="2"/>
    </font>
    <font>
      <sz val="20"/>
      <name val="Arial"/>
      <family val="2"/>
    </font>
    <font>
      <b val="true"/>
      <sz val="14"/>
      <color rgb="FFFFFFFF"/>
      <name val="Arial"/>
      <family val="2"/>
    </font>
    <font>
      <sz val="12"/>
      <color rgb="FF339966"/>
      <name val="Arial"/>
      <family val="2"/>
    </font>
    <font>
      <b val="true"/>
      <sz val="12"/>
      <color rgb="FF339966"/>
      <name val="Arial"/>
      <family val="2"/>
    </font>
    <font>
      <b val="true"/>
      <sz val="12"/>
      <color rgb="FFFFFFFF"/>
      <name val="Arial"/>
      <family val="2"/>
    </font>
    <font>
      <b val="true"/>
      <sz val="11"/>
      <color rgb="FFFFFFFF"/>
      <name val="Arial"/>
      <family val="2"/>
    </font>
    <font>
      <sz val="12"/>
      <color rgb="FFFF0000"/>
      <name val="Arial"/>
      <family val="2"/>
    </font>
    <font>
      <b val="true"/>
      <sz val="18"/>
      <color rgb="FF000000"/>
      <name val="Calibri"/>
      <family val="2"/>
    </font>
    <font>
      <sz val="10"/>
      <color rgb="FF000000"/>
      <name val="Calibri"/>
      <family val="2"/>
    </font>
    <font>
      <b val="true"/>
      <sz val="10"/>
      <color rgb="FF000000"/>
      <name val="Calibri"/>
      <family val="2"/>
    </font>
    <font>
      <sz val="10"/>
      <color rgb="FFFF0000"/>
      <name val="Arial"/>
      <family val="2"/>
    </font>
  </fonts>
  <fills count="7">
    <fill>
      <patternFill patternType="none"/>
    </fill>
    <fill>
      <patternFill patternType="gray125"/>
    </fill>
    <fill>
      <patternFill patternType="solid">
        <fgColor rgb="FFFF6600"/>
        <bgColor rgb="FFFF9900"/>
      </patternFill>
    </fill>
    <fill>
      <patternFill patternType="solid">
        <fgColor rgb="FFFFCC99"/>
        <bgColor rgb="FFC0C0C0"/>
      </patternFill>
    </fill>
    <fill>
      <patternFill patternType="solid">
        <fgColor rgb="FFFF9900"/>
        <bgColor rgb="FFFFCC00"/>
      </patternFill>
    </fill>
    <fill>
      <patternFill patternType="solid">
        <fgColor rgb="FFFFCC00"/>
        <bgColor rgb="FFFFFF00"/>
      </patternFill>
    </fill>
    <fill>
      <patternFill patternType="solid">
        <fgColor rgb="FFCC99FF"/>
        <bgColor rgb="FF9999FF"/>
      </patternFill>
    </fill>
  </fills>
  <borders count="28">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color rgb="FFFF6600"/>
      </right>
      <top/>
      <bottom style="thin">
        <color rgb="FFFF6600"/>
      </bottom>
      <diagonal/>
    </border>
    <border diagonalUp="false" diagonalDown="false">
      <left style="thin">
        <color rgb="FFFF6600"/>
      </left>
      <right style="thin">
        <color rgb="FFFF6600"/>
      </right>
      <top/>
      <bottom style="thin">
        <color rgb="FFFF6600"/>
      </bottom>
      <diagonal/>
    </border>
    <border diagonalUp="false" diagonalDown="false">
      <left style="thin">
        <color rgb="FFFF6600"/>
      </left>
      <right/>
      <top/>
      <bottom style="thin">
        <color rgb="FFFF6600"/>
      </bottom>
      <diagonal/>
    </border>
    <border diagonalUp="false" diagonalDown="false">
      <left/>
      <right style="thin">
        <color rgb="FFFF6600"/>
      </right>
      <top style="thin">
        <color rgb="FFFF6600"/>
      </top>
      <bottom style="thin">
        <color rgb="FFFF6600"/>
      </bottom>
      <diagonal/>
    </border>
    <border diagonalUp="false" diagonalDown="false">
      <left style="thin">
        <color rgb="FFFF6600"/>
      </left>
      <right style="thin">
        <color rgb="FFFF6600"/>
      </right>
      <top style="thin">
        <color rgb="FFFF6600"/>
      </top>
      <bottom style="thin">
        <color rgb="FFFF6600"/>
      </bottom>
      <diagonal/>
    </border>
    <border diagonalUp="false" diagonalDown="false">
      <left style="thin">
        <color rgb="FFFF6600"/>
      </left>
      <right/>
      <top style="thin">
        <color rgb="FFFF6600"/>
      </top>
      <bottom style="thin">
        <color rgb="FFFF6600"/>
      </bottom>
      <diagonal/>
    </border>
    <border diagonalUp="false" diagonalDown="false">
      <left/>
      <right style="thin">
        <color rgb="FFFF6600"/>
      </right>
      <top style="thin">
        <color rgb="FFFF6600"/>
      </top>
      <bottom/>
      <diagonal/>
    </border>
    <border diagonalUp="false" diagonalDown="false">
      <left style="thin">
        <color rgb="FFFF6600"/>
      </left>
      <right style="thin">
        <color rgb="FFFF6600"/>
      </right>
      <top style="thin">
        <color rgb="FFFF6600"/>
      </top>
      <bottom/>
      <diagonal/>
    </border>
    <border diagonalUp="false" diagonalDown="false">
      <left style="thin">
        <color rgb="FFFF6600"/>
      </left>
      <right/>
      <top style="thin">
        <color rgb="FFFF6600"/>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diagonal/>
    </border>
    <border diagonalUp="false" diagonalDown="false">
      <left style="thin">
        <color rgb="FFFFFFFF"/>
      </left>
      <right style="thin">
        <color rgb="FFFFFFFF"/>
      </right>
      <top/>
      <bottom style="thin">
        <color rgb="FFFFFFFF"/>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90" wrapText="tru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7" fontId="12" fillId="2"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90" wrapText="true" indent="0" shrinkToFit="false"/>
      <protection locked="true" hidden="false"/>
    </xf>
    <xf numFmtId="164" fontId="13" fillId="2" borderId="1" xfId="0" applyFont="true" applyBorder="true" applyAlignment="true" applyProtection="false">
      <alignment horizontal="center" vertical="center" textRotation="90" wrapText="tru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center" vertical="center" textRotation="90" wrapText="tru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7" fillId="3"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90" wrapText="tru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8" fontId="15" fillId="4" borderId="4"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general" vertical="bottom" textRotation="0" wrapText="true" indent="0" shrinkToFit="false"/>
      <protection locked="true" hidden="false"/>
    </xf>
    <xf numFmtId="169" fontId="15" fillId="2" borderId="6" xfId="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bottom" textRotation="0" wrapText="true" indent="0" shrinkToFit="false"/>
      <protection locked="true" hidden="false"/>
    </xf>
    <xf numFmtId="164" fontId="8" fillId="0" borderId="13"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8" fillId="0" borderId="3" xfId="21" applyFont="true" applyBorder="true" applyAlignment="true" applyProtection="false">
      <alignment horizontal="general" vertical="bottom" textRotation="0" wrapText="true" indent="0" shrinkToFit="false"/>
      <protection locked="true" hidden="false"/>
    </xf>
    <xf numFmtId="164" fontId="18" fillId="0" borderId="12" xfId="21" applyFont="true" applyBorder="tru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4" xfId="21" applyFont="true" applyBorder="true" applyAlignment="true" applyProtection="false">
      <alignment horizontal="general" vertical="bottom" textRotation="0" wrapText="true" indent="0" shrinkToFit="false"/>
      <protection locked="true" hidden="false"/>
    </xf>
    <xf numFmtId="166" fontId="0" fillId="0" borderId="13" xfId="24"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6" fontId="8" fillId="0" borderId="13" xfId="24" applyFont="true" applyBorder="true" applyAlignment="true" applyProtection="tru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4" fillId="0" borderId="15" xfId="21" applyFont="true" applyBorder="true" applyAlignment="true" applyProtection="false">
      <alignment horizontal="left" vertical="bottom" textRotation="0" wrapText="fals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13" xfId="21" applyFont="false" applyBorder="true" applyAlignment="true" applyProtection="false">
      <alignment horizontal="left"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1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6" fontId="0" fillId="0" borderId="13" xfId="24" applyFont="true" applyBorder="true" applyAlignment="true" applyProtection="true">
      <alignment horizontal="left" vertical="bottom" textRotation="0" wrapText="false" indent="0" shrinkToFit="false"/>
      <protection locked="true" hidden="false"/>
    </xf>
    <xf numFmtId="166" fontId="0" fillId="0" borderId="13" xfId="24" applyFont="true" applyBorder="true" applyAlignment="true" applyProtection="true">
      <alignment horizontal="right" vertical="bottom" textRotation="0" wrapText="false" indent="0" shrinkToFit="false"/>
      <protection locked="true" hidden="false"/>
    </xf>
    <xf numFmtId="166" fontId="0" fillId="0" borderId="0" xfId="24" applyFont="true" applyBorder="true" applyAlignment="true" applyProtection="true">
      <alignment horizontal="general" vertical="bottom" textRotation="0" wrapText="false" indent="0" shrinkToFit="false"/>
      <protection locked="true" hidden="false"/>
    </xf>
    <xf numFmtId="166" fontId="8" fillId="0" borderId="0" xfId="24" applyFont="true" applyBorder="true" applyAlignment="true" applyProtection="tru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general" vertical="top" textRotation="0" wrapText="true" indent="0" shrinkToFit="false"/>
      <protection locked="true" hidden="false"/>
    </xf>
    <xf numFmtId="164" fontId="21" fillId="0" borderId="16" xfId="21" applyFont="true" applyBorder="true" applyAlignment="false" applyProtection="false">
      <alignment horizontal="general" vertical="bottom" textRotation="0" wrapText="false" indent="0" shrinkToFit="false"/>
      <protection locked="true" hidden="false"/>
    </xf>
    <xf numFmtId="164" fontId="8" fillId="0" borderId="17" xfId="21" applyFont="true" applyBorder="true" applyAlignment="true" applyProtection="false">
      <alignment horizontal="left" vertical="bottom" textRotation="0" wrapText="false" indent="0" shrinkToFit="false"/>
      <protection locked="true" hidden="false"/>
    </xf>
    <xf numFmtId="164" fontId="8" fillId="0" borderId="18" xfId="21" applyFont="true" applyBorder="true" applyAlignment="false" applyProtection="false">
      <alignment horizontal="general" vertical="bottom" textRotation="0" wrapText="false" indent="0" shrinkToFit="false"/>
      <protection locked="true" hidden="false"/>
    </xf>
    <xf numFmtId="164" fontId="4" fillId="0" borderId="19" xfId="21" applyFont="true" applyBorder="true" applyAlignment="false" applyProtection="false">
      <alignment horizontal="general" vertical="bottom" textRotation="0" wrapText="false" indent="0" shrinkToFit="false"/>
      <protection locked="true" hidden="false"/>
    </xf>
    <xf numFmtId="170" fontId="4" fillId="0" borderId="20" xfId="21" applyFont="false" applyBorder="true" applyAlignment="true" applyProtection="false">
      <alignment horizontal="right" vertical="bottom" textRotation="0" wrapText="false" indent="0" shrinkToFit="false"/>
      <protection locked="true" hidden="false"/>
    </xf>
    <xf numFmtId="170" fontId="4" fillId="0" borderId="21" xfId="21" applyFont="false" applyBorder="tru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3" borderId="19" xfId="21" applyFont="true" applyBorder="true" applyAlignment="false" applyProtection="false">
      <alignment horizontal="general" vertical="bottom" textRotation="0" wrapText="false" indent="0" shrinkToFit="false"/>
      <protection locked="true" hidden="false"/>
    </xf>
    <xf numFmtId="170" fontId="8" fillId="3" borderId="20" xfId="21" applyFont="true" applyBorder="true" applyAlignment="true" applyProtection="false">
      <alignment horizontal="right" vertical="bottom" textRotation="0" wrapText="false" indent="0" shrinkToFit="false"/>
      <protection locked="true" hidden="false"/>
    </xf>
    <xf numFmtId="170" fontId="8" fillId="3" borderId="21"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22" xfId="21" applyFont="true" applyBorder="true" applyAlignment="false" applyProtection="false">
      <alignment horizontal="general" vertical="bottom" textRotation="0" wrapText="false" indent="0" shrinkToFit="false"/>
      <protection locked="true" hidden="false"/>
    </xf>
    <xf numFmtId="170" fontId="8" fillId="0" borderId="23" xfId="21" applyFont="true" applyBorder="true" applyAlignment="true" applyProtection="false">
      <alignment horizontal="right" vertical="bottom" textRotation="0" wrapText="false" indent="0" shrinkToFit="false"/>
      <protection locked="true" hidden="false"/>
    </xf>
    <xf numFmtId="170" fontId="8" fillId="0" borderId="24" xfId="21" applyFont="true" applyBorder="true" applyAlignment="true" applyProtection="false">
      <alignment horizontal="right" vertical="bottom" textRotation="0" wrapText="false" indent="0" shrinkToFit="false"/>
      <protection locked="true" hidden="false"/>
    </xf>
    <xf numFmtId="164" fontId="8" fillId="0" borderId="20" xfId="21" applyFont="true" applyBorder="true" applyAlignment="false" applyProtection="false">
      <alignment horizontal="general" vertical="bottom" textRotation="0" wrapText="false" indent="0" shrinkToFit="false"/>
      <protection locked="true" hidden="false"/>
    </xf>
    <xf numFmtId="170" fontId="8" fillId="0" borderId="20" xfId="21" applyFont="true" applyBorder="true" applyAlignment="true" applyProtection="false">
      <alignment horizontal="right" vertical="bottom" textRotation="0" wrapText="false" indent="0" shrinkToFit="false"/>
      <protection locked="true" hidden="false"/>
    </xf>
    <xf numFmtId="170" fontId="4" fillId="0" borderId="2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70" fontId="8" fillId="0" borderId="0" xfId="21" applyFont="tru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false">
      <alignment horizontal="right" vertical="bottom" textRotation="0" wrapText="false" indent="0"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6" fontId="8" fillId="4" borderId="0" xfId="24" applyFont="true" applyBorder="true" applyAlignment="true" applyProtection="true">
      <alignment horizontal="left"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true" applyAlignment="true" applyProtection="true">
      <alignment horizontal="left"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6" fontId="4" fillId="3" borderId="0" xfId="21" applyFont="false" applyBorder="false" applyAlignment="false" applyProtection="false">
      <alignment horizontal="general" vertical="bottom" textRotation="0" wrapText="false" indent="0" shrinkToFit="false"/>
      <protection locked="true" hidden="false"/>
    </xf>
    <xf numFmtId="170" fontId="4" fillId="0" borderId="0" xfId="21" applyFont="false" applyBorder="true" applyAlignment="true" applyProtection="false">
      <alignment horizontal="general" vertical="bottom" textRotation="0" wrapText="true" indent="0" shrinkToFit="false"/>
      <protection locked="true" hidden="false"/>
    </xf>
    <xf numFmtId="170" fontId="4" fillId="0" borderId="0" xfId="21" applyFont="false" applyBorder="true" applyAlignment="false" applyProtection="false">
      <alignment horizontal="general" vertical="bottom" textRotation="0" wrapText="false" indent="0" shrinkToFit="false"/>
      <protection locked="true" hidden="false"/>
    </xf>
    <xf numFmtId="170" fontId="25" fillId="2" borderId="0" xfId="21" applyFont="true" applyBorder="true" applyAlignment="true" applyProtection="false">
      <alignment horizontal="center" vertical="bottom" textRotation="0" wrapText="true" indent="0" shrinkToFit="false"/>
      <protection locked="true" hidden="false"/>
    </xf>
    <xf numFmtId="170" fontId="17" fillId="0" borderId="0" xfId="21" applyFont="true" applyBorder="true" applyAlignment="true" applyProtection="false">
      <alignment horizontal="general" vertical="bottom" textRotation="0" wrapText="true" indent="0" shrinkToFit="false"/>
      <protection locked="true" hidden="false"/>
    </xf>
    <xf numFmtId="170" fontId="4" fillId="0" borderId="0" xfId="21" applyFont="false" applyBorder="true" applyAlignment="true" applyProtection="false">
      <alignment horizontal="general" vertical="bottom" textRotation="0" wrapText="false" indent="0" shrinkToFit="false"/>
      <protection locked="true" hidden="false"/>
    </xf>
    <xf numFmtId="170" fontId="8" fillId="3" borderId="25" xfId="21" applyFont="true" applyBorder="true" applyAlignment="true" applyProtection="false">
      <alignment horizontal="general" vertical="bottom" textRotation="0" wrapText="true" indent="0" shrinkToFit="false"/>
      <protection locked="true" hidden="false"/>
    </xf>
    <xf numFmtId="171" fontId="8" fillId="3" borderId="25" xfId="24" applyFont="true" applyBorder="true" applyAlignment="true" applyProtection="true">
      <alignment horizontal="general" vertical="bottom" textRotation="0" wrapText="false" indent="0" shrinkToFit="false"/>
      <protection locked="true" hidden="false"/>
    </xf>
    <xf numFmtId="170" fontId="20" fillId="0" borderId="0" xfId="21" applyFont="true" applyBorder="true" applyAlignment="false" applyProtection="false">
      <alignment horizontal="general" vertical="bottom" textRotation="0" wrapText="false" indent="0" shrinkToFit="false"/>
      <protection locked="true" hidden="false"/>
    </xf>
    <xf numFmtId="170" fontId="20" fillId="0" borderId="0" xfId="21" applyFont="true" applyBorder="true" applyAlignment="true" applyProtection="false">
      <alignment horizontal="general" vertical="bottom" textRotation="0" wrapText="false" indent="0" shrinkToFit="false"/>
      <protection locked="true" hidden="false"/>
    </xf>
    <xf numFmtId="170" fontId="26" fillId="0" borderId="0" xfId="21" applyFont="true" applyBorder="true" applyAlignment="true" applyProtection="false">
      <alignment horizontal="general" vertical="bottom" textRotation="0" wrapText="false" indent="0" shrinkToFit="false"/>
      <protection locked="true" hidden="false"/>
    </xf>
    <xf numFmtId="170" fontId="8" fillId="0" borderId="0" xfId="21" applyFont="true" applyBorder="true" applyAlignment="true" applyProtection="false">
      <alignment horizontal="general" vertical="bottom" textRotation="0" wrapText="false" indent="0" shrinkToFit="false"/>
      <protection locked="true" hidden="false"/>
    </xf>
    <xf numFmtId="170" fontId="8" fillId="0" borderId="0" xfId="21" applyFont="true" applyBorder="true" applyAlignment="false" applyProtection="false">
      <alignment horizontal="general" vertical="bottom" textRotation="0" wrapText="false" indent="0" shrinkToFit="false"/>
      <protection locked="true" hidden="false"/>
    </xf>
    <xf numFmtId="170" fontId="8" fillId="0" borderId="0" xfId="21" applyFont="true" applyBorder="true" applyAlignment="true" applyProtection="false">
      <alignment horizontal="general" vertical="bottom" textRotation="0" wrapText="true" indent="0" shrinkToFit="false"/>
      <protection locked="true" hidden="false"/>
    </xf>
    <xf numFmtId="170" fontId="27" fillId="0" borderId="0" xfId="21" applyFont="true" applyBorder="true" applyAlignment="true" applyProtection="false">
      <alignment horizontal="general" vertical="bottom" textRotation="0" wrapText="false" indent="0" shrinkToFit="false"/>
      <protection locked="true" hidden="false"/>
    </xf>
    <xf numFmtId="170" fontId="4" fillId="0" borderId="0" xfId="21" applyFont="true" applyBorder="true" applyAlignment="true" applyProtection="false">
      <alignment horizontal="general" vertical="bottom" textRotation="0" wrapText="true" indent="0" shrinkToFit="false"/>
      <protection locked="true" hidden="false"/>
    </xf>
    <xf numFmtId="170" fontId="4" fillId="0" borderId="0" xfId="21" applyFont="true" applyBorder="true" applyAlignment="false" applyProtection="false">
      <alignment horizontal="general" vertical="bottom" textRotation="0" wrapText="false" indent="0" shrinkToFit="false"/>
      <protection locked="true" hidden="false"/>
    </xf>
    <xf numFmtId="170" fontId="0" fillId="0" borderId="0" xfId="21" applyFont="true" applyBorder="true" applyAlignment="false" applyProtection="false">
      <alignment horizontal="general" vertical="bottom" textRotation="0" wrapText="false" indent="0" shrinkToFit="false"/>
      <protection locked="true" hidden="false"/>
    </xf>
    <xf numFmtId="170" fontId="4" fillId="0" borderId="0" xfId="21" applyFont="false" applyBorder="true" applyAlignment="true" applyProtection="false">
      <alignment horizontal="center" vertical="bottom" textRotation="0" wrapText="false" indent="0" shrinkToFit="false"/>
      <protection locked="true" hidden="false"/>
    </xf>
    <xf numFmtId="170" fontId="8" fillId="5" borderId="25" xfId="21" applyFont="true" applyBorder="true" applyAlignment="true" applyProtection="false">
      <alignment horizontal="general" vertical="bottom" textRotation="0" wrapText="true" indent="0" shrinkToFit="false"/>
      <protection locked="true" hidden="false"/>
    </xf>
    <xf numFmtId="170" fontId="8" fillId="5" borderId="25" xfId="21" applyFont="true" applyBorder="true" applyAlignment="false" applyProtection="false">
      <alignment horizontal="general" vertical="bottom" textRotation="0" wrapText="false" indent="0" shrinkToFit="false"/>
      <protection locked="true" hidden="false"/>
    </xf>
    <xf numFmtId="170" fontId="28" fillId="2" borderId="25" xfId="21" applyFont="true" applyBorder="true" applyAlignment="true" applyProtection="false">
      <alignment horizontal="general" vertical="bottom" textRotation="0" wrapText="true" indent="0" shrinkToFit="false"/>
      <protection locked="true" hidden="false"/>
    </xf>
    <xf numFmtId="171" fontId="28" fillId="2" borderId="25" xfId="24" applyFont="true" applyBorder="true" applyAlignment="true" applyProtection="tru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bottom" textRotation="0" wrapText="true" indent="0" shrinkToFit="false"/>
      <protection locked="true" hidden="false"/>
    </xf>
    <xf numFmtId="170" fontId="20" fillId="0" borderId="0" xfId="21" applyFont="true" applyBorder="true" applyAlignment="true" applyProtection="false">
      <alignment horizontal="left" vertical="bottom" textRotation="0" wrapText="true" indent="0" shrinkToFit="false"/>
      <protection locked="true" hidden="false"/>
    </xf>
    <xf numFmtId="170" fontId="21" fillId="0" borderId="0" xfId="21" applyFont="true" applyBorder="true" applyAlignment="false" applyProtection="false">
      <alignment horizontal="general" vertical="bottom" textRotation="0" wrapText="false" indent="0" shrinkToFit="false"/>
      <protection locked="true" hidden="false"/>
    </xf>
    <xf numFmtId="170" fontId="20" fillId="0" borderId="0" xfId="21" applyFont="true" applyBorder="true" applyAlignment="true" applyProtection="false">
      <alignment horizontal="general" vertical="top" textRotation="0" wrapText="true" indent="0" shrinkToFit="false"/>
      <protection locked="true" hidden="false"/>
    </xf>
    <xf numFmtId="170" fontId="21"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2" fontId="0" fillId="0" borderId="0" xfId="24" applyFont="true" applyBorder="true" applyAlignment="true" applyProtection="true">
      <alignment horizontal="right" vertical="bottom" textRotation="0" wrapText="false" indent="0" shrinkToFit="false"/>
      <protection locked="true" hidden="false"/>
    </xf>
    <xf numFmtId="172" fontId="4" fillId="0" borderId="0" xfId="24" applyFont="true" applyBorder="true" applyAlignment="true" applyProtection="true">
      <alignment horizontal="right" vertical="bottom" textRotation="0" wrapText="false" indent="0" shrinkToFit="false"/>
      <protection locked="true" hidden="false"/>
    </xf>
    <xf numFmtId="165" fontId="4" fillId="0" borderId="0"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2" fontId="8" fillId="0" borderId="0" xfId="24" applyFont="true" applyBorder="true" applyAlignment="true" applyProtection="true">
      <alignment horizontal="right" vertical="bottom" textRotation="0" wrapText="false" indent="0" shrinkToFit="false"/>
      <protection locked="true" hidden="false"/>
    </xf>
    <xf numFmtId="172" fontId="29" fillId="0" borderId="0" xfId="24" applyFont="true" applyBorder="true" applyAlignment="true" applyProtection="true">
      <alignment horizontal="right"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0" fillId="0" borderId="0" xfId="24" applyFont="true" applyBorder="true" applyAlignment="true" applyProtection="true">
      <alignment horizontal="right" vertical="bottom" textRotation="0" wrapText="false" indent="0" shrinkToFit="false"/>
      <protection locked="true" hidden="false"/>
    </xf>
    <xf numFmtId="170" fontId="4" fillId="6" borderId="0" xfId="21" applyFont="false" applyBorder="false" applyAlignment="true" applyProtection="false">
      <alignment horizontal="left" vertical="bottom" textRotation="0" wrapText="false" indent="0" shrinkToFit="false"/>
      <protection locked="true" hidden="false"/>
    </xf>
    <xf numFmtId="170" fontId="28" fillId="2" borderId="27" xfId="21" applyFont="true" applyBorder="true" applyAlignment="true" applyProtection="false">
      <alignment horizontal="left" vertical="bottom" textRotation="0" wrapText="true" indent="0" shrinkToFit="false"/>
      <protection locked="true" hidden="false"/>
    </xf>
    <xf numFmtId="172" fontId="28" fillId="2" borderId="27"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70" fontId="4" fillId="0" borderId="15" xfId="21" applyFont="true" applyBorder="true" applyAlignment="false" applyProtection="false">
      <alignment horizontal="general" vertical="bottom" textRotation="0" wrapText="false" indent="0" shrinkToFit="false"/>
      <protection locked="true" hidden="false"/>
    </xf>
    <xf numFmtId="170" fontId="4" fillId="0" borderId="15"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70" fontId="4" fillId="0" borderId="0" xfId="21" applyFont="false" applyBorder="true" applyAlignment="false" applyProtection="false">
      <alignment horizontal="general" vertical="bottom" textRotation="0" wrapText="false" indent="0" shrinkToFit="false"/>
      <protection locked="true" hidden="false"/>
    </xf>
    <xf numFmtId="164" fontId="30" fillId="0" borderId="13"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64" fontId="34" fillId="0" borderId="13"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2 2" xfId="22"/>
    <cellStyle name="Standard 2_rentabilitätsvorschau_architekt" xfId="23"/>
    <cellStyle name="Währung 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innahmen und Ausgaben im 36-Monatsverlauf</a:t>
            </a:r>
          </a:p>
        </c:rich>
      </c:tx>
      <c:layout>
        <c:manualLayout>
          <c:xMode val="edge"/>
          <c:yMode val="edge"/>
          <c:x val="0.346263483158879"/>
          <c:y val="0.0177053440900969"/>
        </c:manualLayout>
      </c:layout>
      <c:overlay val="0"/>
      <c:spPr>
        <a:noFill/>
        <a:ln w="0">
          <a:noFill/>
        </a:ln>
      </c:spPr>
    </c:title>
    <c:autoTitleDeleted val="0"/>
    <c:plotArea>
      <c:layout>
        <c:manualLayout>
          <c:xMode val="edge"/>
          <c:yMode val="edge"/>
          <c:x val="0.0136142847369501"/>
          <c:y val="0.0697384806973848"/>
          <c:w val="0.978974253722834"/>
          <c:h val="0.925171909686502"/>
        </c:manualLayout>
      </c:layout>
      <c:lineChart>
        <c:grouping val="standard"/>
        <c:varyColors val="0"/>
        <c:ser>
          <c:idx val="0"/>
          <c:order val="0"/>
          <c:tx>
            <c:strRef>
              <c:f>'Diagr. 1'!$A$2</c:f>
              <c:strCache>
                <c:ptCount val="1"/>
                <c:pt idx="0">
                  <c:v>Einnahme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agr. 1'!$B$1:$AK$1</c:f>
              <c:strCache>
                <c:ptCount val="3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strCache>
            </c:strRef>
          </c:cat>
          <c:val>
            <c:numRef>
              <c:f>'Diagr. 1'!$B$2:$AK$2</c:f>
              <c:numCache>
                <c:formatCode>General</c:formatCode>
                <c:ptCount val="36"/>
                <c:pt idx="0">
                  <c:v>0</c:v>
                </c:pt>
                <c:pt idx="1">
                  <c:v>2350</c:v>
                </c:pt>
                <c:pt idx="2">
                  <c:v>2350</c:v>
                </c:pt>
                <c:pt idx="3">
                  <c:v>3100</c:v>
                </c:pt>
                <c:pt idx="4">
                  <c:v>3100</c:v>
                </c:pt>
                <c:pt idx="5">
                  <c:v>3100</c:v>
                </c:pt>
                <c:pt idx="6">
                  <c:v>1175</c:v>
                </c:pt>
                <c:pt idx="7">
                  <c:v>3425</c:v>
                </c:pt>
                <c:pt idx="8">
                  <c:v>4275</c:v>
                </c:pt>
                <c:pt idx="9">
                  <c:v>4275</c:v>
                </c:pt>
                <c:pt idx="10">
                  <c:v>4275</c:v>
                </c:pt>
                <c:pt idx="11">
                  <c:v>4275</c:v>
                </c:pt>
                <c:pt idx="12">
                  <c:v>2400</c:v>
                </c:pt>
                <c:pt idx="13">
                  <c:v>3900</c:v>
                </c:pt>
                <c:pt idx="14">
                  <c:v>3900</c:v>
                </c:pt>
                <c:pt idx="15">
                  <c:v>3900</c:v>
                </c:pt>
                <c:pt idx="16">
                  <c:v>3900</c:v>
                </c:pt>
                <c:pt idx="17">
                  <c:v>3900</c:v>
                </c:pt>
                <c:pt idx="18">
                  <c:v>1300</c:v>
                </c:pt>
                <c:pt idx="19">
                  <c:v>5500</c:v>
                </c:pt>
                <c:pt idx="20">
                  <c:v>5500</c:v>
                </c:pt>
                <c:pt idx="21">
                  <c:v>5500</c:v>
                </c:pt>
                <c:pt idx="22">
                  <c:v>5500</c:v>
                </c:pt>
                <c:pt idx="23">
                  <c:v>5500</c:v>
                </c:pt>
                <c:pt idx="24">
                  <c:v>5000</c:v>
                </c:pt>
                <c:pt idx="25">
                  <c:v>7250</c:v>
                </c:pt>
                <c:pt idx="26">
                  <c:v>7250</c:v>
                </c:pt>
                <c:pt idx="27">
                  <c:v>7250</c:v>
                </c:pt>
                <c:pt idx="28">
                  <c:v>7250</c:v>
                </c:pt>
                <c:pt idx="29">
                  <c:v>7250</c:v>
                </c:pt>
                <c:pt idx="30">
                  <c:v>1750</c:v>
                </c:pt>
                <c:pt idx="31">
                  <c:v>9250</c:v>
                </c:pt>
                <c:pt idx="32">
                  <c:v>9250</c:v>
                </c:pt>
                <c:pt idx="33">
                  <c:v>9250</c:v>
                </c:pt>
                <c:pt idx="34">
                  <c:v>9250</c:v>
                </c:pt>
                <c:pt idx="35">
                  <c:v>7250</c:v>
                </c:pt>
              </c:numCache>
            </c:numRef>
          </c:val>
          <c:smooth val="0"/>
        </c:ser>
        <c:ser>
          <c:idx val="1"/>
          <c:order val="1"/>
          <c:tx>
            <c:strRef>
              <c:f>'Diagr. 1'!$A$3</c:f>
              <c:strCache>
                <c:ptCount val="1"/>
                <c:pt idx="0">
                  <c:v>Ausgab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agr. 1'!$B$1:$AK$1</c:f>
              <c:strCache>
                <c:ptCount val="3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strCache>
            </c:strRef>
          </c:cat>
          <c:val>
            <c:numRef>
              <c:f>'Diagr. 1'!$B$3:$AK$3</c:f>
              <c:numCache>
                <c:formatCode>General</c:formatCode>
                <c:ptCount val="36"/>
                <c:pt idx="0">
                  <c:v>4550</c:v>
                </c:pt>
                <c:pt idx="1">
                  <c:v>1050</c:v>
                </c:pt>
                <c:pt idx="2">
                  <c:v>1050</c:v>
                </c:pt>
                <c:pt idx="3">
                  <c:v>1050</c:v>
                </c:pt>
                <c:pt idx="4">
                  <c:v>1200</c:v>
                </c:pt>
                <c:pt idx="5">
                  <c:v>1050</c:v>
                </c:pt>
                <c:pt idx="6">
                  <c:v>1050</c:v>
                </c:pt>
                <c:pt idx="7">
                  <c:v>1050</c:v>
                </c:pt>
                <c:pt idx="8">
                  <c:v>1050</c:v>
                </c:pt>
                <c:pt idx="9">
                  <c:v>950</c:v>
                </c:pt>
                <c:pt idx="10">
                  <c:v>950</c:v>
                </c:pt>
                <c:pt idx="11">
                  <c:v>1250</c:v>
                </c:pt>
                <c:pt idx="12">
                  <c:v>3300</c:v>
                </c:pt>
                <c:pt idx="13">
                  <c:v>1050</c:v>
                </c:pt>
                <c:pt idx="14">
                  <c:v>1050</c:v>
                </c:pt>
                <c:pt idx="15">
                  <c:v>1050</c:v>
                </c:pt>
                <c:pt idx="16">
                  <c:v>1200</c:v>
                </c:pt>
                <c:pt idx="17">
                  <c:v>1050</c:v>
                </c:pt>
                <c:pt idx="18">
                  <c:v>1050</c:v>
                </c:pt>
                <c:pt idx="19">
                  <c:v>1050</c:v>
                </c:pt>
                <c:pt idx="20">
                  <c:v>1050</c:v>
                </c:pt>
                <c:pt idx="21">
                  <c:v>950</c:v>
                </c:pt>
                <c:pt idx="22">
                  <c:v>950</c:v>
                </c:pt>
                <c:pt idx="23">
                  <c:v>1250</c:v>
                </c:pt>
                <c:pt idx="24">
                  <c:v>4325</c:v>
                </c:pt>
                <c:pt idx="25">
                  <c:v>2075</c:v>
                </c:pt>
                <c:pt idx="26">
                  <c:v>2075</c:v>
                </c:pt>
                <c:pt idx="27">
                  <c:v>2075</c:v>
                </c:pt>
                <c:pt idx="28">
                  <c:v>2225</c:v>
                </c:pt>
                <c:pt idx="29">
                  <c:v>2075</c:v>
                </c:pt>
                <c:pt idx="30">
                  <c:v>2075</c:v>
                </c:pt>
                <c:pt idx="31">
                  <c:v>2075</c:v>
                </c:pt>
                <c:pt idx="32">
                  <c:v>2075</c:v>
                </c:pt>
                <c:pt idx="33">
                  <c:v>1975</c:v>
                </c:pt>
                <c:pt idx="34">
                  <c:v>1975</c:v>
                </c:pt>
                <c:pt idx="35">
                  <c:v>2275</c:v>
                </c:pt>
              </c:numCache>
            </c:numRef>
          </c:val>
          <c:smooth val="0"/>
        </c:ser>
        <c:hiLowLines>
          <c:spPr>
            <a:ln w="0">
              <a:noFill/>
            </a:ln>
          </c:spPr>
        </c:hiLowLines>
        <c:marker val="0"/>
        <c:axId val="52115302"/>
        <c:axId val="31604315"/>
      </c:lineChart>
      <c:catAx>
        <c:axId val="52115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604315"/>
        <c:crossesAt val="0"/>
        <c:auto val="1"/>
        <c:lblAlgn val="ctr"/>
        <c:lblOffset val="100"/>
        <c:noMultiLvlLbl val="0"/>
      </c:catAx>
      <c:valAx>
        <c:axId val="3160431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xis Title</a:t>
                </a:r>
              </a:p>
            </c:rich>
          </c:tx>
          <c:layout>
            <c:manualLayout>
              <c:xMode val="edge"/>
              <c:yMode val="edge"/>
              <c:x val="0.00570112426170441"/>
              <c:y val="0.357084844875196"/>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153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innahmen/Ausgaben und Gewinne in der Jahresübersicht</a:t>
            </a:r>
          </a:p>
        </c:rich>
      </c:tx>
      <c:layout>
        <c:manualLayout>
          <c:xMode val="edge"/>
          <c:yMode val="edge"/>
          <c:x val="0.123817359111477"/>
          <c:y val="0.0205243726925724"/>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88139311668723"/>
          <c:y val="0.0984919592015519"/>
          <c:w val="0.93774852598382"/>
          <c:h val="0.883611788999437"/>
        </c:manualLayout>
      </c:layout>
      <c:bar3DChart>
        <c:barDir val="col"/>
        <c:grouping val="standard"/>
        <c:varyColors val="0"/>
        <c:ser>
          <c:idx val="0"/>
          <c:order val="0"/>
          <c:tx>
            <c:strRef>
              <c:f>'Diagr.2'!$A$2</c:f>
              <c:strCache>
                <c:ptCount val="1"/>
                <c:pt idx="0">
                  <c:v>Summe Einnahmen i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agr.2'!$B$1:$D$1</c:f>
              <c:strCache>
                <c:ptCount val="3"/>
                <c:pt idx="0">
                  <c:v>Jahr 1</c:v>
                </c:pt>
                <c:pt idx="1">
                  <c:v>Jahr 2</c:v>
                </c:pt>
                <c:pt idx="2">
                  <c:v>Jahr 3</c:v>
                </c:pt>
              </c:strCache>
            </c:strRef>
          </c:cat>
          <c:val>
            <c:numRef>
              <c:f>'Diagr.2'!$B$2:$D$2</c:f>
              <c:numCache>
                <c:formatCode>General</c:formatCode>
                <c:ptCount val="3"/>
                <c:pt idx="0">
                  <c:v>35700</c:v>
                </c:pt>
                <c:pt idx="1">
                  <c:v>50700</c:v>
                </c:pt>
                <c:pt idx="2">
                  <c:v>87250</c:v>
                </c:pt>
              </c:numCache>
            </c:numRef>
          </c:val>
        </c:ser>
        <c:ser>
          <c:idx val="1"/>
          <c:order val="1"/>
          <c:tx>
            <c:strRef>
              <c:f>'Diagr.2'!$A$3</c:f>
              <c:strCache>
                <c:ptCount val="1"/>
                <c:pt idx="0">
                  <c:v>Summe Ausgaben in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agr.2'!$B$1:$D$1</c:f>
              <c:strCache>
                <c:ptCount val="3"/>
                <c:pt idx="0">
                  <c:v>Jahr 1</c:v>
                </c:pt>
                <c:pt idx="1">
                  <c:v>Jahr 2</c:v>
                </c:pt>
                <c:pt idx="2">
                  <c:v>Jahr 3</c:v>
                </c:pt>
              </c:strCache>
            </c:strRef>
          </c:cat>
          <c:val>
            <c:numRef>
              <c:f>'Diagr.2'!$B$3:$D$3</c:f>
              <c:numCache>
                <c:formatCode>General</c:formatCode>
                <c:ptCount val="3"/>
                <c:pt idx="0">
                  <c:v>16250</c:v>
                </c:pt>
                <c:pt idx="1">
                  <c:v>15000</c:v>
                </c:pt>
                <c:pt idx="2">
                  <c:v>27300</c:v>
                </c:pt>
              </c:numCache>
            </c:numRef>
          </c:val>
        </c:ser>
        <c:ser>
          <c:idx val="2"/>
          <c:order val="2"/>
          <c:tx>
            <c:strRef>
              <c:f>'Diagr.2'!$A$4</c:f>
              <c:strCache>
                <c:ptCount val="1"/>
                <c:pt idx="0">
                  <c:v>Gewinn/Verlust in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agr.2'!$B$1:$D$1</c:f>
              <c:strCache>
                <c:ptCount val="3"/>
                <c:pt idx="0">
                  <c:v>Jahr 1</c:v>
                </c:pt>
                <c:pt idx="1">
                  <c:v>Jahr 2</c:v>
                </c:pt>
                <c:pt idx="2">
                  <c:v>Jahr 3</c:v>
                </c:pt>
              </c:strCache>
            </c:strRef>
          </c:cat>
          <c:val>
            <c:numRef>
              <c:f>'Diagr.2'!$B$4:$D$4</c:f>
              <c:numCache>
                <c:formatCode>General</c:formatCode>
                <c:ptCount val="3"/>
                <c:pt idx="0">
                  <c:v>19450</c:v>
                </c:pt>
                <c:pt idx="1">
                  <c:v>35700</c:v>
                </c:pt>
                <c:pt idx="2">
                  <c:v>59950</c:v>
                </c:pt>
              </c:numCache>
            </c:numRef>
          </c:val>
        </c:ser>
        <c:gapWidth val="150"/>
        <c:shape val="box"/>
        <c:axId val="27138979"/>
        <c:axId val="52917302"/>
        <c:axId val="75125162"/>
      </c:bar3DChart>
      <c:catAx>
        <c:axId val="27138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17302"/>
        <c:crossesAt val="0"/>
        <c:auto val="1"/>
        <c:lblAlgn val="ctr"/>
        <c:lblOffset val="100"/>
        <c:noMultiLvlLbl val="0"/>
      </c:catAx>
      <c:valAx>
        <c:axId val="5291730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uro</a:t>
                </a:r>
              </a:p>
            </c:rich>
          </c:tx>
          <c:layout>
            <c:manualLayout>
              <c:xMode val="edge"/>
              <c:yMode val="edge"/>
              <c:x val="0.0619772384478267"/>
              <c:y val="0.347099680871034"/>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38979"/>
        <c:crossesAt val="1"/>
        <c:crossBetween val="midCat"/>
      </c:valAx>
      <c:serAx>
        <c:axId val="75125162"/>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17302"/>
        <c:crosses val="autoZero"/>
      </c:serAx>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0640</xdr:colOff>
      <xdr:row>12</xdr:row>
      <xdr:rowOff>28440</xdr:rowOff>
    </xdr:from>
    <xdr:to>
      <xdr:col>4</xdr:col>
      <xdr:colOff>2410920</xdr:colOff>
      <xdr:row>16</xdr:row>
      <xdr:rowOff>66240</xdr:rowOff>
    </xdr:to>
    <xdr:pic>
      <xdr:nvPicPr>
        <xdr:cNvPr id="0" name="Grafik 1" descr="Gruenderrep_Logo_4c.jpg"/>
        <xdr:cNvPicPr/>
      </xdr:nvPicPr>
      <xdr:blipFill>
        <a:blip r:embed="rId1"/>
        <a:stretch/>
      </xdr:blipFill>
      <xdr:spPr>
        <a:xfrm>
          <a:off x="8672760" y="2305080"/>
          <a:ext cx="2479680" cy="68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38160</xdr:rowOff>
    </xdr:from>
    <xdr:to>
      <xdr:col>36</xdr:col>
      <xdr:colOff>371880</xdr:colOff>
      <xdr:row>49</xdr:row>
      <xdr:rowOff>47520</xdr:rowOff>
    </xdr:to>
    <xdr:graphicFrame>
      <xdr:nvGraphicFramePr>
        <xdr:cNvPr id="1" name="Diagramm 1"/>
        <xdr:cNvGraphicFramePr/>
      </xdr:nvGraphicFramePr>
      <xdr:xfrm>
        <a:off x="10080" y="1419120"/>
        <a:ext cx="15786000" cy="66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8</xdr:row>
      <xdr:rowOff>152640</xdr:rowOff>
    </xdr:from>
    <xdr:to>
      <xdr:col>8</xdr:col>
      <xdr:colOff>794880</xdr:colOff>
      <xdr:row>44</xdr:row>
      <xdr:rowOff>75960</xdr:rowOff>
    </xdr:to>
    <xdr:graphicFrame>
      <xdr:nvGraphicFramePr>
        <xdr:cNvPr id="2" name="Diagramm 1"/>
        <xdr:cNvGraphicFramePr/>
      </xdr:nvGraphicFramePr>
      <xdr:xfrm>
        <a:off x="30240" y="1447920"/>
        <a:ext cx="7876080" cy="57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46.56"/>
    <col collapsed="false" customWidth="true" hidden="false" outlineLevel="0" max="2" min="2" style="0" width="53.71"/>
    <col collapsed="false" customWidth="true" hidden="false" outlineLevel="0" max="3" min="3" style="0" width="12.7"/>
    <col collapsed="false" customWidth="true" hidden="false" outlineLevel="0" max="5" min="5" style="0" width="52.99"/>
  </cols>
  <sheetData>
    <row r="1" customFormat="false" ht="20.25" hidden="false" customHeight="false" outlineLevel="0" collapsed="false">
      <c r="A1" s="1" t="s">
        <v>0</v>
      </c>
      <c r="B1" s="1"/>
      <c r="C1" s="1"/>
    </row>
    <row r="2" customFormat="false" ht="20.25" hidden="false" customHeight="false" outlineLevel="0" collapsed="false">
      <c r="A2" s="2" t="s">
        <v>1</v>
      </c>
      <c r="B2" s="3"/>
      <c r="C2" s="4" t="s">
        <v>2</v>
      </c>
      <c r="D2" s="5"/>
      <c r="E2" s="6"/>
    </row>
    <row r="3" customFormat="false" ht="24" hidden="false" customHeight="true" outlineLevel="0" collapsed="false">
      <c r="A3" s="7"/>
      <c r="B3" s="8" t="s">
        <v>3</v>
      </c>
      <c r="C3" s="9"/>
      <c r="D3" s="9"/>
      <c r="E3" s="10" t="s">
        <v>4</v>
      </c>
    </row>
    <row r="4" customFormat="false" ht="12.75" hidden="false" customHeight="true" outlineLevel="0" collapsed="false">
      <c r="A4" s="11" t="s">
        <v>5</v>
      </c>
      <c r="B4" s="12" t="s">
        <v>6</v>
      </c>
      <c r="C4" s="13"/>
      <c r="D4" s="9"/>
      <c r="E4" s="10"/>
    </row>
    <row r="5" customFormat="false" ht="12.75" hidden="false" customHeight="false" outlineLevel="0" collapsed="false">
      <c r="A5" s="11"/>
      <c r="B5" s="14" t="s">
        <v>7</v>
      </c>
      <c r="C5" s="15"/>
      <c r="D5" s="9"/>
      <c r="E5" s="10"/>
    </row>
    <row r="6" customFormat="false" ht="12.75" hidden="false" customHeight="false" outlineLevel="0" collapsed="false">
      <c r="A6" s="11"/>
      <c r="B6" s="14" t="s">
        <v>8</v>
      </c>
      <c r="C6" s="15"/>
      <c r="D6" s="9"/>
      <c r="E6" s="10"/>
    </row>
    <row r="7" customFormat="false" ht="12.75" hidden="false" customHeight="false" outlineLevel="0" collapsed="false">
      <c r="A7" s="11"/>
      <c r="B7" s="14" t="s">
        <v>9</v>
      </c>
      <c r="C7" s="15"/>
      <c r="D7" s="9"/>
      <c r="E7" s="10"/>
    </row>
    <row r="8" customFormat="false" ht="12.75" hidden="false" customHeight="false" outlineLevel="0" collapsed="false">
      <c r="A8" s="11"/>
      <c r="B8" s="14" t="s">
        <v>10</v>
      </c>
      <c r="C8" s="15"/>
      <c r="D8" s="9"/>
      <c r="E8" s="10"/>
    </row>
    <row r="9" customFormat="false" ht="12.75" hidden="false" customHeight="false" outlineLevel="0" collapsed="false">
      <c r="A9" s="11"/>
      <c r="B9" s="14" t="s">
        <v>11</v>
      </c>
      <c r="C9" s="15"/>
      <c r="D9" s="9"/>
      <c r="E9" s="10"/>
    </row>
    <row r="10" customFormat="false" ht="12.75" hidden="false" customHeight="false" outlineLevel="0" collapsed="false">
      <c r="A10" s="11"/>
      <c r="B10" s="16" t="s">
        <v>12</v>
      </c>
      <c r="C10" s="17"/>
      <c r="D10" s="9"/>
      <c r="E10" s="10"/>
    </row>
    <row r="11" customFormat="false" ht="12.75" hidden="false" customHeight="false" outlineLevel="0" collapsed="false">
      <c r="A11" s="7"/>
      <c r="B11" s="18"/>
      <c r="C11" s="9"/>
      <c r="D11" s="9"/>
      <c r="E11" s="9"/>
    </row>
    <row r="12" customFormat="false" ht="12.75" hidden="false" customHeight="true" outlineLevel="0" collapsed="false">
      <c r="A12" s="11" t="s">
        <v>13</v>
      </c>
      <c r="B12" s="12" t="s">
        <v>14</v>
      </c>
      <c r="C12" s="13"/>
      <c r="D12" s="9"/>
      <c r="E12" s="9"/>
    </row>
    <row r="13" customFormat="false" ht="12.75" hidden="false" customHeight="false" outlineLevel="0" collapsed="false">
      <c r="A13" s="11"/>
      <c r="B13" s="14" t="s">
        <v>15</v>
      </c>
      <c r="C13" s="15"/>
      <c r="D13" s="9"/>
      <c r="E13" s="9"/>
    </row>
    <row r="14" customFormat="false" ht="12.75" hidden="false" customHeight="false" outlineLevel="0" collapsed="false">
      <c r="A14" s="11"/>
      <c r="B14" s="14" t="s">
        <v>16</v>
      </c>
      <c r="C14" s="15"/>
      <c r="D14" s="9"/>
      <c r="E14" s="9"/>
    </row>
    <row r="15" customFormat="false" ht="12.75" hidden="false" customHeight="false" outlineLevel="0" collapsed="false">
      <c r="A15" s="11"/>
      <c r="B15" s="14" t="s">
        <v>10</v>
      </c>
      <c r="C15" s="15"/>
      <c r="D15" s="9"/>
      <c r="E15" s="9"/>
    </row>
    <row r="16" customFormat="false" ht="12.75" hidden="false" customHeight="false" outlineLevel="0" collapsed="false">
      <c r="A16" s="11"/>
      <c r="B16" s="16" t="s">
        <v>17</v>
      </c>
      <c r="C16" s="17"/>
      <c r="D16" s="9"/>
      <c r="E16" s="9"/>
    </row>
    <row r="17" customFormat="false" ht="12.75" hidden="false" customHeight="false" outlineLevel="0" collapsed="false">
      <c r="A17" s="7"/>
      <c r="B17" s="19"/>
      <c r="C17" s="20"/>
      <c r="D17" s="9"/>
      <c r="E17" s="9"/>
    </row>
    <row r="18" customFormat="false" ht="12.75" hidden="false" customHeight="true" outlineLevel="0" collapsed="false">
      <c r="A18" s="11" t="s">
        <v>18</v>
      </c>
      <c r="B18" s="12" t="s">
        <v>19</v>
      </c>
      <c r="C18" s="13"/>
      <c r="D18" s="9"/>
      <c r="E18" s="9"/>
    </row>
    <row r="19" customFormat="false" ht="12.75" hidden="false" customHeight="false" outlineLevel="0" collapsed="false">
      <c r="A19" s="11"/>
      <c r="B19" s="14" t="s">
        <v>20</v>
      </c>
      <c r="C19" s="15"/>
      <c r="D19" s="9"/>
      <c r="E19" s="9"/>
    </row>
    <row r="20" customFormat="false" ht="12.75" hidden="false" customHeight="false" outlineLevel="0" collapsed="false">
      <c r="A20" s="11"/>
      <c r="B20" s="14" t="s">
        <v>21</v>
      </c>
      <c r="C20" s="15"/>
      <c r="D20" s="9"/>
      <c r="E20" s="9" t="s">
        <v>22</v>
      </c>
    </row>
    <row r="21" customFormat="false" ht="12.75" hidden="false" customHeight="false" outlineLevel="0" collapsed="false">
      <c r="A21" s="11"/>
      <c r="B21" s="14" t="s">
        <v>23</v>
      </c>
      <c r="C21" s="15"/>
      <c r="D21" s="9"/>
      <c r="E21" s="9"/>
    </row>
    <row r="22" customFormat="false" ht="12.75" hidden="false" customHeight="false" outlineLevel="0" collapsed="false">
      <c r="A22" s="11"/>
      <c r="B22" s="14" t="s">
        <v>24</v>
      </c>
      <c r="C22" s="15"/>
      <c r="D22" s="9"/>
      <c r="E22" s="9"/>
    </row>
    <row r="23" customFormat="false" ht="12.75" hidden="false" customHeight="false" outlineLevel="0" collapsed="false">
      <c r="A23" s="11"/>
      <c r="B23" s="16" t="s">
        <v>25</v>
      </c>
      <c r="C23" s="17"/>
      <c r="D23" s="9"/>
      <c r="E23" s="9"/>
    </row>
    <row r="24" customFormat="false" ht="12.75" hidden="false" customHeight="false" outlineLevel="0" collapsed="false">
      <c r="A24" s="7"/>
      <c r="B24" s="18"/>
      <c r="C24" s="9"/>
      <c r="D24" s="9"/>
      <c r="E24" s="9"/>
    </row>
    <row r="25" customFormat="false" ht="12.75" hidden="false" customHeight="true" outlineLevel="0" collapsed="false">
      <c r="A25" s="11" t="s">
        <v>26</v>
      </c>
      <c r="B25" s="12" t="s">
        <v>27</v>
      </c>
      <c r="C25" s="13"/>
      <c r="D25" s="9"/>
      <c r="E25" s="9"/>
    </row>
    <row r="26" customFormat="false" ht="12.75" hidden="false" customHeight="false" outlineLevel="0" collapsed="false">
      <c r="A26" s="11"/>
      <c r="B26" s="14" t="s">
        <v>28</v>
      </c>
      <c r="C26" s="15"/>
      <c r="D26" s="9"/>
      <c r="E26" s="9"/>
    </row>
    <row r="27" customFormat="false" ht="12.75" hidden="false" customHeight="false" outlineLevel="0" collapsed="false">
      <c r="A27" s="11"/>
      <c r="B27" s="16" t="s">
        <v>29</v>
      </c>
      <c r="C27" s="17"/>
      <c r="D27" s="9"/>
      <c r="E27" s="9"/>
    </row>
    <row r="28" customFormat="false" ht="12.75" hidden="false" customHeight="false" outlineLevel="0" collapsed="false">
      <c r="A28" s="7"/>
      <c r="B28" s="18"/>
      <c r="C28" s="9"/>
      <c r="D28" s="9"/>
      <c r="E28" s="9"/>
    </row>
    <row r="29" customFormat="false" ht="12.75" hidden="false" customHeight="true" outlineLevel="0" collapsed="false">
      <c r="A29" s="11" t="s">
        <v>30</v>
      </c>
      <c r="B29" s="12" t="s">
        <v>31</v>
      </c>
      <c r="C29" s="13"/>
      <c r="D29" s="9"/>
      <c r="E29" s="9"/>
    </row>
    <row r="30" customFormat="false" ht="12.75" hidden="false" customHeight="false" outlineLevel="0" collapsed="false">
      <c r="A30" s="11"/>
      <c r="B30" s="14" t="s">
        <v>32</v>
      </c>
      <c r="C30" s="15"/>
      <c r="D30" s="9"/>
      <c r="E30" s="9"/>
    </row>
    <row r="31" customFormat="false" ht="12.75" hidden="false" customHeight="false" outlineLevel="0" collapsed="false">
      <c r="A31" s="11"/>
      <c r="B31" s="14" t="s">
        <v>33</v>
      </c>
      <c r="C31" s="15"/>
      <c r="D31" s="9"/>
      <c r="E31" s="9"/>
    </row>
    <row r="32" customFormat="false" ht="12.75" hidden="false" customHeight="false" outlineLevel="0" collapsed="false">
      <c r="A32" s="11"/>
      <c r="B32" s="14" t="s">
        <v>34</v>
      </c>
      <c r="C32" s="15"/>
      <c r="D32" s="9"/>
      <c r="E32" s="9"/>
    </row>
    <row r="33" customFormat="false" ht="12.75" hidden="false" customHeight="false" outlineLevel="0" collapsed="false">
      <c r="A33" s="11"/>
      <c r="B33" s="14" t="s">
        <v>35</v>
      </c>
      <c r="C33" s="15"/>
      <c r="D33" s="9"/>
      <c r="E33" s="9"/>
    </row>
    <row r="34" customFormat="false" ht="12.75" hidden="false" customHeight="false" outlineLevel="0" collapsed="false">
      <c r="A34" s="11"/>
      <c r="B34" s="16" t="s">
        <v>36</v>
      </c>
      <c r="C34" s="17"/>
      <c r="D34" s="9"/>
      <c r="E34" s="9"/>
    </row>
    <row r="35" customFormat="false" ht="12.75" hidden="false" customHeight="false" outlineLevel="0" collapsed="false">
      <c r="A35" s="7"/>
      <c r="B35" s="18"/>
      <c r="C35" s="9"/>
      <c r="D35" s="9"/>
      <c r="E35" s="9"/>
    </row>
    <row r="36" customFormat="false" ht="12.75" hidden="false" customHeight="true" outlineLevel="0" collapsed="false">
      <c r="A36" s="11" t="s">
        <v>37</v>
      </c>
      <c r="B36" s="12" t="s">
        <v>38</v>
      </c>
      <c r="C36" s="13"/>
      <c r="D36" s="9"/>
      <c r="E36" s="9"/>
    </row>
    <row r="37" customFormat="false" ht="12.75" hidden="false" customHeight="false" outlineLevel="0" collapsed="false">
      <c r="A37" s="11"/>
      <c r="B37" s="14" t="s">
        <v>39</v>
      </c>
      <c r="C37" s="15"/>
      <c r="D37" s="9"/>
      <c r="E37" s="9"/>
    </row>
    <row r="38" customFormat="false" ht="12.75" hidden="false" customHeight="false" outlineLevel="0" collapsed="false">
      <c r="A38" s="11"/>
      <c r="B38" s="14" t="s">
        <v>40</v>
      </c>
      <c r="C38" s="15"/>
      <c r="D38" s="9"/>
      <c r="E38" s="9"/>
    </row>
    <row r="39" customFormat="false" ht="12.75" hidden="false" customHeight="false" outlineLevel="0" collapsed="false">
      <c r="A39" s="11"/>
      <c r="B39" s="16" t="s">
        <v>41</v>
      </c>
      <c r="C39" s="17"/>
      <c r="D39" s="9"/>
      <c r="E39" s="9"/>
    </row>
    <row r="40" customFormat="false" ht="12.75" hidden="false" customHeight="false" outlineLevel="0" collapsed="false">
      <c r="A40" s="7"/>
      <c r="B40" s="18"/>
      <c r="C40" s="9"/>
      <c r="D40" s="9"/>
      <c r="E40" s="9"/>
    </row>
    <row r="41" customFormat="false" ht="12.75" hidden="false" customHeight="true" outlineLevel="0" collapsed="false">
      <c r="A41" s="11" t="s">
        <v>42</v>
      </c>
      <c r="B41" s="21" t="s">
        <v>43</v>
      </c>
      <c r="C41" s="13"/>
      <c r="D41" s="9"/>
      <c r="E41" s="9"/>
    </row>
    <row r="42" customFormat="false" ht="12.75" hidden="false" customHeight="false" outlineLevel="0" collapsed="false">
      <c r="A42" s="11"/>
      <c r="B42" s="14" t="s">
        <v>44</v>
      </c>
      <c r="C42" s="15"/>
      <c r="D42" s="9"/>
      <c r="E42" s="9"/>
    </row>
    <row r="43" customFormat="false" ht="12.75" hidden="false" customHeight="false" outlineLevel="0" collapsed="false">
      <c r="A43" s="11"/>
      <c r="B43" s="14" t="s">
        <v>45</v>
      </c>
      <c r="C43" s="15"/>
      <c r="D43" s="9"/>
      <c r="E43" s="9"/>
    </row>
    <row r="44" customFormat="false" ht="12.75" hidden="false" customHeight="false" outlineLevel="0" collapsed="false">
      <c r="A44" s="11"/>
      <c r="B44" s="14" t="s">
        <v>46</v>
      </c>
      <c r="C44" s="15"/>
      <c r="D44" s="9"/>
      <c r="E44" s="9"/>
    </row>
    <row r="45" customFormat="false" ht="12.75" hidden="false" customHeight="false" outlineLevel="0" collapsed="false">
      <c r="A45" s="11"/>
      <c r="B45" s="14" t="s">
        <v>47</v>
      </c>
      <c r="C45" s="15"/>
      <c r="D45" s="9"/>
      <c r="E45" s="9"/>
    </row>
    <row r="46" customFormat="false" ht="12.75" hidden="false" customHeight="false" outlineLevel="0" collapsed="false">
      <c r="A46" s="11"/>
      <c r="B46" s="14" t="s">
        <v>48</v>
      </c>
      <c r="C46" s="15"/>
      <c r="D46" s="9"/>
      <c r="E46" s="9"/>
    </row>
    <row r="47" customFormat="false" ht="12.75" hidden="false" customHeight="false" outlineLevel="0" collapsed="false">
      <c r="A47" s="11"/>
      <c r="B47" s="22" t="s">
        <v>49</v>
      </c>
      <c r="C47" s="17"/>
      <c r="D47" s="9"/>
      <c r="E47" s="9"/>
    </row>
    <row r="48" customFormat="false" ht="12.75" hidden="false" customHeight="false" outlineLevel="0" collapsed="false">
      <c r="A48" s="23"/>
      <c r="B48" s="24" t="s">
        <v>50</v>
      </c>
      <c r="C48" s="25" t="n">
        <f aca="false">SUM(C4:C47)</f>
        <v>0</v>
      </c>
      <c r="D48" s="18"/>
      <c r="E48" s="18"/>
    </row>
    <row r="49" customFormat="false" ht="12.75" hidden="false" customHeight="true" outlineLevel="0" collapsed="false">
      <c r="A49" s="11" t="s">
        <v>51</v>
      </c>
      <c r="B49" s="12" t="s">
        <v>52</v>
      </c>
      <c r="C49" s="13"/>
      <c r="D49" s="9"/>
      <c r="E49" s="9"/>
    </row>
    <row r="50" customFormat="false" ht="12.75" hidden="false" customHeight="false" outlineLevel="0" collapsed="false">
      <c r="A50" s="11"/>
      <c r="B50" s="14" t="s">
        <v>53</v>
      </c>
      <c r="C50" s="15"/>
      <c r="D50" s="9"/>
      <c r="E50" s="9"/>
    </row>
    <row r="51" customFormat="false" ht="36" hidden="false" customHeight="false" outlineLevel="0" collapsed="false">
      <c r="A51" s="11"/>
      <c r="B51" s="16" t="s">
        <v>54</v>
      </c>
      <c r="C51" s="17"/>
      <c r="D51" s="9"/>
      <c r="E51" s="26" t="s">
        <v>55</v>
      </c>
    </row>
    <row r="52" customFormat="false" ht="12.75" hidden="false" customHeight="false" outlineLevel="0" collapsed="false">
      <c r="A52" s="27"/>
      <c r="B52" s="16" t="s">
        <v>56</v>
      </c>
      <c r="C52" s="17" t="n">
        <f aca="false">SUM(C49:C51)</f>
        <v>0</v>
      </c>
      <c r="D52" s="9"/>
      <c r="E52" s="9"/>
    </row>
    <row r="53" customFormat="false" ht="12.75" hidden="false" customHeight="false" outlineLevel="0" collapsed="false">
      <c r="A53" s="28"/>
      <c r="B53" s="24" t="s">
        <v>57</v>
      </c>
      <c r="C53" s="25" t="n">
        <f aca="false">(C48-C52)</f>
        <v>0</v>
      </c>
      <c r="D53" s="9"/>
      <c r="E53" s="9"/>
    </row>
    <row r="54" customFormat="false" ht="12.75" hidden="false" customHeight="false" outlineLevel="0" collapsed="false">
      <c r="A54" s="7"/>
      <c r="B54" s="9"/>
      <c r="C54" s="9"/>
      <c r="D54" s="9"/>
      <c r="E54" s="9"/>
    </row>
    <row r="55" customFormat="false" ht="15" hidden="false" customHeight="false" outlineLevel="0" collapsed="false">
      <c r="A55" s="29" t="s">
        <v>58</v>
      </c>
      <c r="B55" s="30"/>
      <c r="C55" s="30"/>
      <c r="D55" s="9"/>
      <c r="E55" s="9"/>
    </row>
    <row r="56" customFormat="false" ht="12.75" hidden="false" customHeight="false" outlineLevel="0" collapsed="false">
      <c r="A56" s="7"/>
      <c r="B56" s="18"/>
      <c r="C56" s="9"/>
      <c r="D56" s="9"/>
      <c r="E56" s="9"/>
    </row>
    <row r="57" customFormat="false" ht="12.75" hidden="false" customHeight="true" outlineLevel="0" collapsed="false">
      <c r="A57" s="11" t="s">
        <v>59</v>
      </c>
      <c r="B57" s="12" t="s">
        <v>60</v>
      </c>
      <c r="C57" s="13"/>
      <c r="D57" s="9"/>
      <c r="E57" s="9"/>
    </row>
    <row r="58" customFormat="false" ht="12.75" hidden="false" customHeight="false" outlineLevel="0" collapsed="false">
      <c r="A58" s="11"/>
      <c r="B58" s="14" t="s">
        <v>7</v>
      </c>
      <c r="C58" s="15"/>
      <c r="D58" s="9"/>
      <c r="E58" s="9"/>
    </row>
    <row r="59" customFormat="false" ht="12.75" hidden="false" customHeight="false" outlineLevel="0" collapsed="false">
      <c r="A59" s="11"/>
      <c r="B59" s="14" t="s">
        <v>8</v>
      </c>
      <c r="C59" s="15"/>
      <c r="D59" s="9"/>
      <c r="E59" s="9"/>
    </row>
    <row r="60" customFormat="false" ht="12.75" hidden="false" customHeight="false" outlineLevel="0" collapsed="false">
      <c r="A60" s="11"/>
      <c r="B60" s="14" t="s">
        <v>9</v>
      </c>
      <c r="C60" s="15"/>
      <c r="D60" s="9"/>
      <c r="E60" s="9"/>
    </row>
    <row r="61" customFormat="false" ht="12.75" hidden="false" customHeight="false" outlineLevel="0" collapsed="false">
      <c r="A61" s="11"/>
      <c r="B61" s="14" t="s">
        <v>10</v>
      </c>
      <c r="C61" s="15"/>
      <c r="D61" s="9"/>
      <c r="E61" s="9"/>
    </row>
    <row r="62" customFormat="false" ht="12.75" hidden="false" customHeight="false" outlineLevel="0" collapsed="false">
      <c r="A62" s="11"/>
      <c r="B62" s="16" t="s">
        <v>11</v>
      </c>
      <c r="C62" s="17"/>
      <c r="D62" s="9"/>
      <c r="E62" s="9"/>
    </row>
    <row r="63" customFormat="false" ht="12.75" hidden="false" customHeight="false" outlineLevel="0" collapsed="false">
      <c r="A63" s="7"/>
      <c r="B63" s="18"/>
      <c r="C63" s="9"/>
      <c r="D63" s="9"/>
      <c r="E63" s="9"/>
    </row>
    <row r="64" customFormat="false" ht="12.75" hidden="false" customHeight="true" outlineLevel="0" collapsed="false">
      <c r="A64" s="11" t="s">
        <v>61</v>
      </c>
      <c r="B64" s="12" t="s">
        <v>62</v>
      </c>
      <c r="C64" s="13"/>
      <c r="D64" s="9"/>
      <c r="E64" s="9"/>
    </row>
    <row r="65" customFormat="false" ht="12.75" hidden="false" customHeight="false" outlineLevel="0" collapsed="false">
      <c r="A65" s="11"/>
      <c r="B65" s="14" t="s">
        <v>63</v>
      </c>
      <c r="C65" s="15"/>
      <c r="D65" s="9"/>
      <c r="E65" s="9"/>
    </row>
    <row r="66" customFormat="false" ht="12.75" hidden="false" customHeight="false" outlineLevel="0" collapsed="false">
      <c r="A66" s="11"/>
      <c r="B66" s="16" t="s">
        <v>64</v>
      </c>
      <c r="C66" s="17"/>
      <c r="D66" s="9"/>
      <c r="E66" s="9"/>
    </row>
    <row r="67" customFormat="false" ht="12.75" hidden="false" customHeight="false" outlineLevel="0" collapsed="false">
      <c r="A67" s="7"/>
      <c r="B67" s="18"/>
      <c r="C67" s="9"/>
      <c r="D67" s="9"/>
      <c r="E67" s="9"/>
    </row>
    <row r="68" customFormat="false" ht="12.75" hidden="false" customHeight="true" outlineLevel="0" collapsed="false">
      <c r="A68" s="11" t="s">
        <v>65</v>
      </c>
      <c r="B68" s="12" t="s">
        <v>14</v>
      </c>
      <c r="C68" s="13"/>
      <c r="D68" s="9"/>
      <c r="E68" s="9"/>
    </row>
    <row r="69" customFormat="false" ht="12.75" hidden="false" customHeight="false" outlineLevel="0" collapsed="false">
      <c r="A69" s="11"/>
      <c r="B69" s="14" t="s">
        <v>15</v>
      </c>
      <c r="C69" s="15"/>
      <c r="D69" s="9"/>
      <c r="E69" s="9"/>
    </row>
    <row r="70" customFormat="false" ht="12.75" hidden="false" customHeight="false" outlineLevel="0" collapsed="false">
      <c r="A70" s="11"/>
      <c r="B70" s="14" t="s">
        <v>16</v>
      </c>
      <c r="C70" s="15"/>
      <c r="D70" s="9"/>
      <c r="E70" s="9"/>
    </row>
    <row r="71" customFormat="false" ht="12.75" hidden="false" customHeight="false" outlineLevel="0" collapsed="false">
      <c r="A71" s="11"/>
      <c r="B71" s="14" t="s">
        <v>10</v>
      </c>
      <c r="C71" s="15"/>
      <c r="D71" s="9"/>
      <c r="E71" s="9"/>
    </row>
    <row r="72" customFormat="false" ht="12.75" hidden="false" customHeight="false" outlineLevel="0" collapsed="false">
      <c r="A72" s="11"/>
      <c r="B72" s="14" t="s">
        <v>66</v>
      </c>
      <c r="C72" s="15"/>
      <c r="D72" s="9"/>
      <c r="E72" s="9"/>
    </row>
    <row r="73" customFormat="false" ht="12.75" hidden="false" customHeight="false" outlineLevel="0" collapsed="false">
      <c r="A73" s="11"/>
      <c r="B73" s="16" t="s">
        <v>67</v>
      </c>
      <c r="C73" s="17"/>
      <c r="D73" s="9"/>
      <c r="E73" s="9"/>
    </row>
    <row r="74" customFormat="false" ht="12.75" hidden="false" customHeight="false" outlineLevel="0" collapsed="false">
      <c r="A74" s="7"/>
      <c r="B74" s="18"/>
      <c r="C74" s="31"/>
      <c r="D74" s="9"/>
      <c r="E74" s="9"/>
    </row>
    <row r="75" customFormat="false" ht="12.75" hidden="false" customHeight="true" outlineLevel="0" collapsed="false">
      <c r="A75" s="11" t="s">
        <v>68</v>
      </c>
      <c r="B75" s="12" t="s">
        <v>69</v>
      </c>
      <c r="C75" s="13"/>
      <c r="D75" s="9"/>
      <c r="E75" s="9"/>
    </row>
    <row r="76" customFormat="false" ht="12.75" hidden="false" customHeight="false" outlineLevel="0" collapsed="false">
      <c r="A76" s="11"/>
      <c r="B76" s="14" t="s">
        <v>70</v>
      </c>
      <c r="C76" s="15"/>
      <c r="D76" s="9"/>
      <c r="E76" s="9"/>
    </row>
    <row r="77" customFormat="false" ht="12.75" hidden="false" customHeight="false" outlineLevel="0" collapsed="false">
      <c r="A77" s="11"/>
      <c r="B77" s="16" t="s">
        <v>71</v>
      </c>
      <c r="C77" s="17"/>
      <c r="D77" s="9"/>
      <c r="E77" s="9"/>
    </row>
    <row r="78" customFormat="false" ht="12.75" hidden="false" customHeight="false" outlineLevel="0" collapsed="false">
      <c r="A78" s="7"/>
      <c r="B78" s="18"/>
      <c r="C78" s="31"/>
      <c r="D78" s="9"/>
      <c r="E78" s="9"/>
    </row>
    <row r="79" customFormat="false" ht="12.75" hidden="false" customHeight="false" outlineLevel="0" collapsed="false">
      <c r="A79" s="32" t="s">
        <v>72</v>
      </c>
      <c r="B79" s="20" t="s">
        <v>73</v>
      </c>
      <c r="C79" s="33"/>
      <c r="D79" s="9"/>
      <c r="E79" s="9"/>
    </row>
    <row r="80" customFormat="false" ht="12.75" hidden="false" customHeight="false" outlineLevel="0" collapsed="false">
      <c r="A80" s="7"/>
      <c r="B80" s="18"/>
      <c r="C80" s="9"/>
      <c r="D80" s="9"/>
      <c r="E80" s="9"/>
    </row>
    <row r="81" customFormat="false" ht="12.75" hidden="false" customHeight="false" outlineLevel="0" collapsed="false">
      <c r="A81" s="34" t="s">
        <v>74</v>
      </c>
      <c r="B81" s="12" t="s">
        <v>75</v>
      </c>
      <c r="C81" s="13"/>
      <c r="D81" s="9"/>
      <c r="E81" s="9"/>
    </row>
    <row r="82" customFormat="false" ht="12.75" hidden="false" customHeight="false" outlineLevel="0" collapsed="false">
      <c r="A82" s="34"/>
      <c r="B82" s="14" t="s">
        <v>76</v>
      </c>
      <c r="C82" s="15"/>
      <c r="D82" s="9"/>
      <c r="E82" s="9"/>
    </row>
    <row r="83" customFormat="false" ht="12.75" hidden="false" customHeight="false" outlineLevel="0" collapsed="false">
      <c r="A83" s="34"/>
      <c r="B83" s="14" t="s">
        <v>77</v>
      </c>
      <c r="C83" s="15"/>
      <c r="D83" s="9"/>
      <c r="E83" s="9"/>
    </row>
    <row r="84" customFormat="false" ht="12.75" hidden="false" customHeight="false" outlineLevel="0" collapsed="false">
      <c r="A84" s="34"/>
      <c r="B84" s="16" t="s">
        <v>78</v>
      </c>
      <c r="C84" s="17"/>
      <c r="D84" s="9"/>
      <c r="E84" s="9"/>
    </row>
    <row r="85" customFormat="false" ht="12.75" hidden="false" customHeight="false" outlineLevel="0" collapsed="false">
      <c r="A85" s="7"/>
      <c r="B85" s="18"/>
      <c r="C85" s="9"/>
      <c r="D85" s="9"/>
      <c r="E85" s="9"/>
    </row>
    <row r="86" customFormat="false" ht="12.75" hidden="false" customHeight="true" outlineLevel="0" collapsed="false">
      <c r="A86" s="11" t="s">
        <v>25</v>
      </c>
      <c r="B86" s="12" t="s">
        <v>10</v>
      </c>
      <c r="C86" s="13"/>
      <c r="D86" s="9"/>
      <c r="E86" s="9"/>
    </row>
    <row r="87" customFormat="false" ht="12.75" hidden="false" customHeight="false" outlineLevel="0" collapsed="false">
      <c r="A87" s="11"/>
      <c r="B87" s="14" t="s">
        <v>45</v>
      </c>
      <c r="C87" s="15"/>
      <c r="D87" s="9"/>
      <c r="E87" s="9"/>
    </row>
    <row r="88" customFormat="false" ht="12.75" hidden="false" customHeight="false" outlineLevel="0" collapsed="false">
      <c r="A88" s="11"/>
      <c r="B88" s="14" t="s">
        <v>79</v>
      </c>
      <c r="C88" s="15"/>
      <c r="D88" s="9"/>
      <c r="E88" s="9"/>
    </row>
    <row r="89" customFormat="false" ht="12.75" hidden="false" customHeight="false" outlineLevel="0" collapsed="false">
      <c r="A89" s="11"/>
      <c r="B89" s="14" t="s">
        <v>80</v>
      </c>
      <c r="C89" s="15"/>
      <c r="D89" s="9"/>
      <c r="E89" s="9"/>
    </row>
    <row r="90" customFormat="false" ht="12.75" hidden="false" customHeight="false" outlineLevel="0" collapsed="false">
      <c r="A90" s="11"/>
      <c r="B90" s="14" t="s">
        <v>81</v>
      </c>
      <c r="C90" s="15"/>
      <c r="D90" s="9"/>
      <c r="E90" s="9"/>
    </row>
    <row r="91" customFormat="false" ht="12.75" hidden="false" customHeight="false" outlineLevel="0" collapsed="false">
      <c r="A91" s="11"/>
      <c r="B91" s="14" t="s">
        <v>82</v>
      </c>
      <c r="C91" s="15"/>
      <c r="D91" s="9"/>
      <c r="E91" s="9"/>
    </row>
    <row r="92" customFormat="false" ht="12.75" hidden="false" customHeight="false" outlineLevel="0" collapsed="false">
      <c r="A92" s="11"/>
      <c r="B92" s="14" t="s">
        <v>83</v>
      </c>
      <c r="C92" s="15"/>
      <c r="D92" s="9"/>
      <c r="E92" s="9"/>
    </row>
    <row r="93" customFormat="false" ht="12.75" hidden="false" customHeight="false" outlineLevel="0" collapsed="false">
      <c r="A93" s="11"/>
      <c r="B93" s="14" t="s">
        <v>84</v>
      </c>
      <c r="C93" s="15"/>
      <c r="D93" s="9"/>
      <c r="E93" s="9"/>
    </row>
    <row r="94" customFormat="false" ht="12.75" hidden="false" customHeight="false" outlineLevel="0" collapsed="false">
      <c r="A94" s="11"/>
      <c r="B94" s="14" t="s">
        <v>85</v>
      </c>
      <c r="C94" s="15"/>
      <c r="D94" s="9"/>
      <c r="E94" s="9"/>
    </row>
    <row r="95" customFormat="false" ht="12.75" hidden="false" customHeight="false" outlineLevel="0" collapsed="false">
      <c r="A95" s="11"/>
      <c r="B95" s="22" t="s">
        <v>86</v>
      </c>
      <c r="C95" s="17"/>
      <c r="D95" s="9"/>
      <c r="E95" s="9"/>
    </row>
    <row r="96" customFormat="false" ht="12.75" hidden="false" customHeight="false" outlineLevel="0" collapsed="false">
      <c r="A96" s="7"/>
      <c r="B96" s="19"/>
      <c r="C96" s="9"/>
      <c r="D96" s="9"/>
      <c r="E96" s="9"/>
    </row>
    <row r="97" customFormat="false" ht="12.75" hidden="false" customHeight="false" outlineLevel="0" collapsed="false">
      <c r="A97" s="32" t="s">
        <v>87</v>
      </c>
      <c r="B97" s="20" t="s">
        <v>88</v>
      </c>
      <c r="C97" s="33"/>
      <c r="D97" s="9"/>
      <c r="E97" s="9"/>
    </row>
    <row r="98" customFormat="false" ht="12.75" hidden="false" customHeight="false" outlineLevel="0" collapsed="false">
      <c r="A98" s="7"/>
      <c r="B98" s="18"/>
      <c r="C98" s="9"/>
      <c r="D98" s="9"/>
      <c r="E98" s="35"/>
    </row>
    <row r="99" customFormat="false" ht="12.75" hidden="false" customHeight="false" outlineLevel="0" collapsed="false">
      <c r="A99" s="34" t="s">
        <v>89</v>
      </c>
      <c r="B99" s="12" t="s">
        <v>90</v>
      </c>
      <c r="C99" s="13"/>
      <c r="D99" s="9"/>
      <c r="E99" s="35"/>
    </row>
    <row r="100" customFormat="false" ht="12.75" hidden="false" customHeight="false" outlineLevel="0" collapsed="false">
      <c r="A100" s="34"/>
      <c r="B100" s="14" t="s">
        <v>91</v>
      </c>
      <c r="C100" s="15"/>
      <c r="D100" s="9"/>
      <c r="E100" s="35"/>
    </row>
    <row r="101" customFormat="false" ht="12.75" hidden="false" customHeight="false" outlineLevel="0" collapsed="false">
      <c r="A101" s="34"/>
      <c r="B101" s="16" t="s">
        <v>92</v>
      </c>
      <c r="C101" s="17"/>
      <c r="D101" s="9"/>
      <c r="E101" s="35"/>
    </row>
    <row r="102" customFormat="false" ht="12.75" hidden="false" customHeight="false" outlineLevel="0" collapsed="false">
      <c r="A102" s="36"/>
      <c r="B102" s="24" t="s">
        <v>93</v>
      </c>
      <c r="C102" s="25" t="n">
        <f aca="false">SUM(C57:C101)</f>
        <v>0</v>
      </c>
      <c r="D102" s="9"/>
      <c r="E102" s="35"/>
    </row>
    <row r="103" customFormat="false" ht="12.75" hidden="false" customHeight="false" outlineLevel="0" collapsed="false">
      <c r="A103" s="7"/>
      <c r="B103" s="9"/>
      <c r="C103" s="9"/>
      <c r="D103" s="9"/>
      <c r="E103" s="35"/>
    </row>
    <row r="104" customFormat="false" ht="12.75" hidden="false" customHeight="true" outlineLevel="0" collapsed="false">
      <c r="A104" s="32" t="s">
        <v>94</v>
      </c>
      <c r="B104" s="19" t="s">
        <v>95</v>
      </c>
      <c r="C104" s="33"/>
      <c r="D104" s="9"/>
      <c r="E104" s="37" t="s">
        <v>96</v>
      </c>
    </row>
    <row r="105" customFormat="false" ht="12.75" hidden="false" customHeight="false" outlineLevel="0" collapsed="false">
      <c r="A105" s="36"/>
      <c r="B105" s="24" t="s">
        <v>97</v>
      </c>
      <c r="C105" s="25" t="n">
        <f aca="false">SUM(C102+C104)</f>
        <v>0</v>
      </c>
      <c r="D105" s="9"/>
      <c r="E105" s="37"/>
    </row>
    <row r="106" customFormat="false" ht="20.25" hidden="false" customHeight="false" outlineLevel="0" collapsed="false">
      <c r="A106" s="38"/>
      <c r="B106" s="39" t="s">
        <v>98</v>
      </c>
      <c r="C106" s="40" t="n">
        <f aca="false">SUM(C53+C105)</f>
        <v>0</v>
      </c>
      <c r="D106" s="9"/>
      <c r="E106" s="37"/>
    </row>
    <row r="107" customFormat="false" ht="12.75" hidden="false" customHeight="false" outlineLevel="0" collapsed="false">
      <c r="A107" s="7"/>
      <c r="B107" s="9"/>
      <c r="C107" s="9"/>
      <c r="D107" s="9"/>
      <c r="E107" s="35"/>
    </row>
    <row r="108" customFormat="false" ht="20.25" hidden="false" customHeight="false" outlineLevel="0" collapsed="false">
      <c r="A108" s="41" t="s">
        <v>99</v>
      </c>
      <c r="B108" s="41" t="s">
        <v>100</v>
      </c>
      <c r="C108" s="9"/>
      <c r="D108" s="9"/>
      <c r="E108" s="35"/>
    </row>
    <row r="109" customFormat="false" ht="12.75" hidden="false" customHeight="false" outlineLevel="0" collapsed="false">
      <c r="A109" s="42" t="s">
        <v>101</v>
      </c>
      <c r="C109" s="9" t="n">
        <v>365</v>
      </c>
      <c r="D109" s="9"/>
      <c r="E109" s="35"/>
    </row>
    <row r="110" customFormat="false" ht="12.75" hidden="false" customHeight="false" outlineLevel="0" collapsed="false">
      <c r="A110" s="43" t="s">
        <v>74</v>
      </c>
      <c r="B110" s="44"/>
      <c r="C110" s="45"/>
      <c r="D110" s="9"/>
      <c r="E110" s="35" t="s">
        <v>102</v>
      </c>
    </row>
    <row r="111" customFormat="false" ht="12.75" hidden="false" customHeight="false" outlineLevel="0" collapsed="false">
      <c r="A111" s="46" t="s">
        <v>103</v>
      </c>
      <c r="B111" s="47"/>
      <c r="C111" s="48"/>
      <c r="D111" s="9"/>
      <c r="E111" s="35" t="s">
        <v>102</v>
      </c>
    </row>
    <row r="112" customFormat="false" ht="12.75" hidden="false" customHeight="false" outlineLevel="0" collapsed="false">
      <c r="A112" s="49" t="s">
        <v>85</v>
      </c>
      <c r="B112" s="50"/>
      <c r="C112" s="48"/>
      <c r="D112" s="9"/>
      <c r="E112" s="35" t="s">
        <v>104</v>
      </c>
    </row>
    <row r="113" customFormat="false" ht="12.75" hidden="false" customHeight="false" outlineLevel="0" collapsed="false">
      <c r="A113" s="42" t="s">
        <v>105</v>
      </c>
      <c r="C113" s="48"/>
      <c r="D113" s="9"/>
      <c r="E113" s="35"/>
    </row>
    <row r="114" customFormat="false" ht="12.75" hidden="false" customHeight="false" outlineLevel="0" collapsed="false">
      <c r="A114" s="43" t="s">
        <v>106</v>
      </c>
      <c r="B114" s="44"/>
      <c r="C114" s="48"/>
      <c r="D114" s="9"/>
      <c r="E114" s="35" t="s">
        <v>107</v>
      </c>
    </row>
    <row r="115" customFormat="false" ht="12.75" hidden="false" customHeight="false" outlineLevel="0" collapsed="false">
      <c r="A115" s="46" t="s">
        <v>108</v>
      </c>
      <c r="B115" s="47"/>
      <c r="C115" s="48"/>
      <c r="D115" s="9"/>
      <c r="E115" s="35" t="s">
        <v>109</v>
      </c>
    </row>
    <row r="116" customFormat="false" ht="12.75" hidden="false" customHeight="false" outlineLevel="0" collapsed="false">
      <c r="A116" s="49" t="s">
        <v>110</v>
      </c>
      <c r="B116" s="50"/>
      <c r="C116" s="51"/>
      <c r="D116" s="9"/>
      <c r="E116" s="35" t="s">
        <v>111</v>
      </c>
    </row>
    <row r="117" customFormat="false" ht="12.75" hidden="false" customHeight="false" outlineLevel="0" collapsed="false">
      <c r="A117" s="49"/>
      <c r="B117" s="50"/>
      <c r="C117" s="17" t="n">
        <f aca="false">SUM(C110:C116)</f>
        <v>0</v>
      </c>
      <c r="D117" s="9"/>
      <c r="E117" s="9"/>
    </row>
    <row r="118" customFormat="false" ht="12.75" hidden="false" customHeight="false" outlineLevel="0" collapsed="false">
      <c r="A118" s="36"/>
      <c r="B118" s="24" t="s">
        <v>112</v>
      </c>
      <c r="C118" s="25" t="n">
        <f aca="false">SUM(C109-C117)</f>
        <v>365</v>
      </c>
      <c r="D118" s="9"/>
      <c r="E118" s="9"/>
    </row>
    <row r="119" customFormat="false" ht="12.75" hidden="false" customHeight="false" outlineLevel="0" collapsed="false">
      <c r="A119" s="7"/>
      <c r="B119" s="9"/>
      <c r="C119" s="9"/>
      <c r="D119" s="9"/>
      <c r="E119" s="9"/>
    </row>
    <row r="120" customFormat="false" ht="12.75" hidden="false" customHeight="true" outlineLevel="0" collapsed="false">
      <c r="A120" s="52" t="s">
        <v>113</v>
      </c>
      <c r="B120" s="53"/>
      <c r="C120" s="54"/>
      <c r="D120" s="9"/>
      <c r="E120" s="9"/>
    </row>
    <row r="121" customFormat="false" ht="56.25" hidden="false" customHeight="true" outlineLevel="0" collapsed="false">
      <c r="A121" s="52"/>
      <c r="B121" s="55" t="s">
        <v>114</v>
      </c>
      <c r="C121" s="56" t="n">
        <f aca="false">SUM(C106/117)</f>
        <v>0</v>
      </c>
      <c r="D121" s="9"/>
      <c r="E121" s="9"/>
    </row>
    <row r="122" customFormat="false" ht="12.75" hidden="false" customHeight="false" outlineLevel="0" collapsed="false">
      <c r="A122" s="7"/>
      <c r="B122" s="9"/>
      <c r="C122" s="9"/>
      <c r="D122" s="9"/>
      <c r="E122" s="9"/>
    </row>
    <row r="123" customFormat="false" ht="36" hidden="false" customHeight="true" outlineLevel="0" collapsed="false">
      <c r="A123" s="57" t="s">
        <v>115</v>
      </c>
      <c r="B123" s="58"/>
      <c r="C123" s="59"/>
      <c r="D123" s="9"/>
      <c r="E123" s="60" t="s">
        <v>116</v>
      </c>
    </row>
    <row r="124" customFormat="false" ht="20.25" hidden="false" customHeight="false" outlineLevel="0" collapsed="false">
      <c r="A124" s="57"/>
      <c r="B124" s="61" t="s">
        <v>117</v>
      </c>
      <c r="C124" s="62" t="n">
        <f aca="false">SUM(C121/8)</f>
        <v>0</v>
      </c>
      <c r="D124" s="9"/>
    </row>
    <row r="125" customFormat="false" ht="60" hidden="false" customHeight="false" outlineLevel="0" collapsed="false">
      <c r="E125" s="26" t="s">
        <v>118</v>
      </c>
    </row>
  </sheetData>
  <mergeCells count="20">
    <mergeCell ref="A1:C1"/>
    <mergeCell ref="E3:E10"/>
    <mergeCell ref="A4:A10"/>
    <mergeCell ref="A12:A16"/>
    <mergeCell ref="A18:A23"/>
    <mergeCell ref="A25:A27"/>
    <mergeCell ref="A29:A34"/>
    <mergeCell ref="A36:A39"/>
    <mergeCell ref="A41:A47"/>
    <mergeCell ref="A49:A51"/>
    <mergeCell ref="A57:A62"/>
    <mergeCell ref="A64:A66"/>
    <mergeCell ref="A68:A73"/>
    <mergeCell ref="A75:A77"/>
    <mergeCell ref="A81:A84"/>
    <mergeCell ref="A86:A95"/>
    <mergeCell ref="A99:A101"/>
    <mergeCell ref="E104:E106"/>
    <mergeCell ref="A120:A121"/>
    <mergeCell ref="A123:A12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63" width="35.99"/>
    <col collapsed="false" customWidth="true" hidden="false" outlineLevel="0" max="2" min="2" style="63" width="15.99"/>
    <col collapsed="false" customWidth="true" hidden="false" outlineLevel="0" max="3" min="3" style="63" width="21.56"/>
    <col collapsed="false" customWidth="false" hidden="false" outlineLevel="0" max="257" min="4" style="63" width="11.42"/>
  </cols>
  <sheetData>
    <row r="1" customFormat="false" ht="26.25" hidden="false" customHeight="false" outlineLevel="0" collapsed="false">
      <c r="A1" s="64" t="s">
        <v>119</v>
      </c>
      <c r="B1" s="65" t="s">
        <v>120</v>
      </c>
      <c r="C1" s="66" t="s">
        <v>121</v>
      </c>
      <c r="D1" s="67"/>
    </row>
    <row r="2" customFormat="false" ht="12.75" hidden="false" customHeight="false" outlineLevel="0" collapsed="false">
      <c r="A2" s="68" t="s">
        <v>122</v>
      </c>
      <c r="B2" s="69"/>
      <c r="C2" s="70"/>
      <c r="D2" s="71"/>
      <c r="E2" s="72"/>
      <c r="F2" s="72"/>
      <c r="G2" s="72"/>
      <c r="H2" s="72"/>
      <c r="I2" s="72"/>
      <c r="J2" s="72"/>
      <c r="K2" s="72"/>
      <c r="L2" s="72"/>
    </row>
    <row r="3" customFormat="false" ht="12.75" hidden="false" customHeight="false" outlineLevel="0" collapsed="false">
      <c r="A3" s="73" t="s">
        <v>123</v>
      </c>
      <c r="B3" s="74" t="n">
        <v>750</v>
      </c>
      <c r="C3" s="75" t="s">
        <v>124</v>
      </c>
      <c r="D3" s="67"/>
    </row>
    <row r="4" customFormat="false" ht="12.75" hidden="false" customHeight="false" outlineLevel="0" collapsed="false">
      <c r="A4" s="73" t="s">
        <v>125</v>
      </c>
      <c r="B4" s="74" t="n">
        <v>100</v>
      </c>
      <c r="C4" s="75" t="s">
        <v>126</v>
      </c>
      <c r="D4" s="76" t="s">
        <v>127</v>
      </c>
    </row>
    <row r="5" customFormat="false" ht="12.75" hidden="false" customHeight="false" outlineLevel="0" collapsed="false">
      <c r="A5" s="73" t="s">
        <v>128</v>
      </c>
      <c r="B5" s="74" t="n">
        <v>150</v>
      </c>
      <c r="C5" s="75" t="s">
        <v>126</v>
      </c>
    </row>
    <row r="6" customFormat="false" ht="12.75" hidden="false" customHeight="false" outlineLevel="0" collapsed="false">
      <c r="A6" s="73" t="s">
        <v>129</v>
      </c>
      <c r="B6" s="74" t="n">
        <v>1000</v>
      </c>
      <c r="C6" s="75" t="s">
        <v>126</v>
      </c>
      <c r="D6" s="76" t="s">
        <v>130</v>
      </c>
    </row>
    <row r="7" customFormat="false" ht="12.75" hidden="false" customHeight="false" outlineLevel="0" collapsed="false">
      <c r="A7" s="73" t="s">
        <v>131</v>
      </c>
      <c r="B7" s="74" t="n">
        <v>900</v>
      </c>
      <c r="C7" s="75" t="s">
        <v>124</v>
      </c>
      <c r="D7" s="67"/>
    </row>
    <row r="8" customFormat="false" ht="25.5" hidden="false" customHeight="false" outlineLevel="0" collapsed="false">
      <c r="A8" s="73" t="s">
        <v>132</v>
      </c>
      <c r="B8" s="74" t="n">
        <v>2000</v>
      </c>
      <c r="C8" s="75" t="s">
        <v>133</v>
      </c>
    </row>
    <row r="9" customFormat="false" ht="12.75" hidden="false" customHeight="false" outlineLevel="0" collapsed="false">
      <c r="A9" s="77" t="s">
        <v>134</v>
      </c>
      <c r="B9" s="78" t="n">
        <f aca="false">SUM(B3:B8)</f>
        <v>4900</v>
      </c>
      <c r="C9" s="75"/>
      <c r="D9" s="67"/>
    </row>
    <row r="10" customFormat="false" ht="12.75" hidden="false" customHeight="false" outlineLevel="0" collapsed="false">
      <c r="A10" s="73" t="s">
        <v>135</v>
      </c>
      <c r="B10" s="79" t="n">
        <f aca="false">B9*0.19</f>
        <v>931</v>
      </c>
      <c r="C10" s="75"/>
      <c r="D10" s="67"/>
      <c r="H10" s="80"/>
      <c r="I10" s="80"/>
    </row>
    <row r="11" customFormat="false" ht="18" hidden="false" customHeight="false" outlineLevel="0" collapsed="false">
      <c r="A11" s="81" t="s">
        <v>136</v>
      </c>
      <c r="B11" s="82" t="s">
        <v>137</v>
      </c>
      <c r="C11" s="83" t="s">
        <v>138</v>
      </c>
      <c r="D11" s="84" t="s">
        <v>139</v>
      </c>
      <c r="E11" s="83" t="s">
        <v>140</v>
      </c>
      <c r="F11" s="83" t="s">
        <v>141</v>
      </c>
      <c r="G11" s="84" t="s">
        <v>142</v>
      </c>
      <c r="H11" s="80"/>
      <c r="I11" s="80"/>
    </row>
    <row r="12" customFormat="false" ht="12.75" hidden="false" customHeight="false" outlineLevel="0" collapsed="false">
      <c r="A12" s="85"/>
      <c r="B12" s="86"/>
      <c r="C12" s="87"/>
      <c r="D12" s="88"/>
      <c r="E12" s="89"/>
      <c r="F12" s="89"/>
      <c r="G12" s="90"/>
      <c r="H12" s="80"/>
      <c r="I12" s="80"/>
    </row>
    <row r="13" customFormat="false" ht="12.75" hidden="false" customHeight="false" outlineLevel="0" collapsed="false">
      <c r="A13" s="91" t="s">
        <v>126</v>
      </c>
      <c r="B13" s="92" t="n">
        <f aca="false">B4+B5+B6</f>
        <v>1250</v>
      </c>
      <c r="C13" s="93" t="n">
        <f aca="false">B13</f>
        <v>1250</v>
      </c>
      <c r="D13" s="94" t="n">
        <v>0</v>
      </c>
      <c r="E13" s="74" t="n">
        <v>0</v>
      </c>
      <c r="F13" s="74" t="n">
        <v>0</v>
      </c>
      <c r="G13" s="94" t="n">
        <v>0</v>
      </c>
    </row>
    <row r="14" customFormat="false" ht="12.75" hidden="false" customHeight="false" outlineLevel="0" collapsed="false">
      <c r="A14" s="91" t="s">
        <v>124</v>
      </c>
      <c r="B14" s="92" t="n">
        <f aca="false">B3+B7</f>
        <v>1650</v>
      </c>
      <c r="C14" s="74" t="n">
        <f aca="false">B14/3</f>
        <v>550</v>
      </c>
      <c r="D14" s="94" t="n">
        <f aca="false">(B14/3)</f>
        <v>550</v>
      </c>
      <c r="E14" s="74" t="n">
        <f aca="false">(B14/3)</f>
        <v>550</v>
      </c>
      <c r="F14" s="74" t="n">
        <v>0</v>
      </c>
      <c r="G14" s="94" t="n">
        <v>0</v>
      </c>
    </row>
    <row r="15" customFormat="false" ht="12.75" hidden="false" customHeight="false" outlineLevel="0" collapsed="false">
      <c r="A15" s="91" t="s">
        <v>133</v>
      </c>
      <c r="B15" s="92" t="n">
        <f aca="false">B8</f>
        <v>2000</v>
      </c>
      <c r="C15" s="74" t="n">
        <f aca="false">B15/5</f>
        <v>400</v>
      </c>
      <c r="D15" s="94" t="n">
        <f aca="false">B15/5</f>
        <v>400</v>
      </c>
      <c r="E15" s="74" t="n">
        <f aca="false">B15/5</f>
        <v>400</v>
      </c>
      <c r="F15" s="74" t="n">
        <f aca="false">B15/5</f>
        <v>400</v>
      </c>
      <c r="G15" s="94" t="n">
        <f aca="false">B15/5</f>
        <v>400</v>
      </c>
    </row>
    <row r="16" customFormat="false" ht="12.75" hidden="false" customHeight="false" outlineLevel="0" collapsed="false">
      <c r="A16" s="91"/>
      <c r="B16" s="92"/>
      <c r="C16" s="78" t="n">
        <f aca="false">SUM(C13:C15)</f>
        <v>2200</v>
      </c>
      <c r="D16" s="95" t="n">
        <f aca="false">SUM(D13:D15)</f>
        <v>950</v>
      </c>
      <c r="E16" s="78" t="n">
        <f aca="false">SUM(E13:E15)</f>
        <v>950</v>
      </c>
      <c r="F16" s="78" t="n">
        <f aca="false">SUM(F13:F15)</f>
        <v>400</v>
      </c>
      <c r="G16" s="95" t="n">
        <f aca="false">SUM(G13:G15)</f>
        <v>400</v>
      </c>
      <c r="H16" s="96" t="s">
        <v>143</v>
      </c>
    </row>
    <row r="17" customFormat="false" ht="12.75" hidden="false" customHeight="false" outlineLevel="0" collapsed="false">
      <c r="A17" s="97"/>
      <c r="D17" s="67"/>
    </row>
    <row r="18" customFormat="false" ht="12.75" hidden="false" customHeight="false" outlineLevel="0" collapsed="false">
      <c r="A18" s="97"/>
      <c r="D18" s="67"/>
    </row>
    <row r="19" customFormat="false" ht="165.75" hidden="false" customHeight="false" outlineLevel="0" collapsed="false">
      <c r="A19" s="98" t="s">
        <v>144</v>
      </c>
      <c r="C19" s="99" t="s">
        <v>145</v>
      </c>
      <c r="D19" s="67"/>
    </row>
    <row r="20" customFormat="false" ht="12.75" hidden="false" customHeight="false" outlineLevel="0" collapsed="false">
      <c r="A20" s="98"/>
      <c r="D20" s="67"/>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63" width="40.7"/>
    <col collapsed="false" customWidth="true" hidden="false" outlineLevel="0" max="2" min="2" style="63" width="13.14"/>
    <col collapsed="false" customWidth="true" hidden="false" outlineLevel="0" max="3" min="3" style="63" width="11.56"/>
    <col collapsed="false" customWidth="false" hidden="false" outlineLevel="0" max="257" min="4" style="63" width="11.42"/>
  </cols>
  <sheetData>
    <row r="1" customFormat="false" ht="18" hidden="false" customHeight="false" outlineLevel="0" collapsed="false">
      <c r="A1" s="100" t="s">
        <v>146</v>
      </c>
      <c r="B1" s="101" t="s">
        <v>147</v>
      </c>
      <c r="C1" s="102" t="s">
        <v>148</v>
      </c>
    </row>
    <row r="2" customFormat="false" ht="12.75" hidden="false" customHeight="false" outlineLevel="0" collapsed="false">
      <c r="A2" s="103" t="s">
        <v>149</v>
      </c>
      <c r="B2" s="104" t="n">
        <v>800</v>
      </c>
      <c r="C2" s="105" t="n">
        <f aca="false">SUM(B2*12)</f>
        <v>9600</v>
      </c>
      <c r="E2" s="106"/>
      <c r="F2" s="106"/>
      <c r="G2" s="106"/>
    </row>
    <row r="3" customFormat="false" ht="12.75" hidden="false" customHeight="false" outlineLevel="0" collapsed="false">
      <c r="A3" s="103" t="s">
        <v>150</v>
      </c>
      <c r="B3" s="104" t="n">
        <v>350</v>
      </c>
      <c r="C3" s="105" t="n">
        <f aca="false">SUM(B3*12)</f>
        <v>4200</v>
      </c>
      <c r="D3" s="107" t="s">
        <v>151</v>
      </c>
      <c r="E3" s="106"/>
      <c r="F3" s="106"/>
      <c r="G3" s="106"/>
    </row>
    <row r="4" customFormat="false" ht="12.75" hidden="false" customHeight="false" outlineLevel="0" collapsed="false">
      <c r="A4" s="103" t="s">
        <v>152</v>
      </c>
      <c r="B4" s="104" t="n">
        <v>300</v>
      </c>
      <c r="C4" s="105" t="n">
        <f aca="false">SUM(B4*12)</f>
        <v>3600</v>
      </c>
      <c r="D4" s="107" t="s">
        <v>153</v>
      </c>
      <c r="E4" s="108"/>
      <c r="F4" s="108"/>
      <c r="G4" s="108"/>
    </row>
    <row r="5" customFormat="false" ht="12.75" hidden="false" customHeight="false" outlineLevel="0" collapsed="false">
      <c r="A5" s="103" t="s">
        <v>154</v>
      </c>
      <c r="B5" s="104" t="n">
        <v>350</v>
      </c>
      <c r="C5" s="105" t="n">
        <f aca="false">SUM(B5*12)</f>
        <v>4200</v>
      </c>
      <c r="D5" s="109" t="s">
        <v>155</v>
      </c>
      <c r="E5" s="108"/>
      <c r="F5" s="108"/>
      <c r="G5" s="108"/>
    </row>
    <row r="6" customFormat="false" ht="12.75" hidden="false" customHeight="false" outlineLevel="0" collapsed="false">
      <c r="A6" s="103" t="s">
        <v>156</v>
      </c>
      <c r="B6" s="104" t="n">
        <v>200</v>
      </c>
      <c r="C6" s="105" t="n">
        <f aca="false">SUM(B6*12)</f>
        <v>2400</v>
      </c>
      <c r="D6" s="108" t="s">
        <v>157</v>
      </c>
      <c r="E6" s="108"/>
      <c r="F6" s="108"/>
      <c r="G6" s="108"/>
    </row>
    <row r="7" customFormat="false" ht="12.75" hidden="false" customHeight="false" outlineLevel="0" collapsed="false">
      <c r="A7" s="103" t="s">
        <v>158</v>
      </c>
      <c r="B7" s="104" t="n">
        <v>100</v>
      </c>
      <c r="C7" s="105" t="n">
        <f aca="false">SUM(B7*12)</f>
        <v>1200</v>
      </c>
      <c r="E7" s="106"/>
      <c r="F7" s="106"/>
      <c r="G7" s="106"/>
    </row>
    <row r="8" customFormat="false" ht="12.75" hidden="false" customHeight="false" outlineLevel="0" collapsed="false">
      <c r="A8" s="110" t="s">
        <v>159</v>
      </c>
      <c r="B8" s="111" t="n">
        <f aca="false">SUM(B2:B7)</f>
        <v>2100</v>
      </c>
      <c r="C8" s="112" t="n">
        <f aca="false">SUM(B8*12)</f>
        <v>25200</v>
      </c>
      <c r="E8" s="113"/>
      <c r="F8" s="106"/>
      <c r="G8" s="106"/>
    </row>
    <row r="9" customFormat="false" ht="12.75" hidden="false" customHeight="false" outlineLevel="0" collapsed="false">
      <c r="A9" s="114" t="s">
        <v>160</v>
      </c>
      <c r="B9" s="115" t="n">
        <f aca="false">'Investitionen '!B9</f>
        <v>4900</v>
      </c>
      <c r="C9" s="116"/>
      <c r="E9" s="106"/>
      <c r="F9" s="106"/>
      <c r="G9" s="106"/>
    </row>
    <row r="10" customFormat="false" ht="12.75" hidden="false" customHeight="false" outlineLevel="0" collapsed="false">
      <c r="A10" s="117" t="s">
        <v>161</v>
      </c>
      <c r="B10" s="118" t="n">
        <f aca="false">SUM(B8:B9)</f>
        <v>7000</v>
      </c>
      <c r="C10" s="119"/>
      <c r="D10" s="107"/>
      <c r="E10" s="120"/>
      <c r="F10" s="120"/>
      <c r="G10" s="120"/>
    </row>
    <row r="11" customFormat="false" ht="12.75" hidden="false" customHeight="false" outlineLevel="0" collapsed="false">
      <c r="A11" s="121"/>
      <c r="B11" s="122"/>
      <c r="C11" s="123"/>
      <c r="D11" s="120"/>
      <c r="E11" s="120"/>
      <c r="F11" s="120"/>
      <c r="G11" s="120"/>
    </row>
    <row r="12" customFormat="false" ht="12.75" hidden="false" customHeight="false" outlineLevel="0" collapsed="false">
      <c r="B12" s="67"/>
      <c r="C12" s="67"/>
      <c r="E12" s="106"/>
      <c r="F12" s="106"/>
      <c r="G12" s="106"/>
    </row>
    <row r="13" customFormat="false" ht="12.75" hidden="false" customHeight="false" outlineLevel="0" collapsed="false">
      <c r="A13" s="124" t="s">
        <v>162</v>
      </c>
      <c r="B13" s="125" t="n">
        <f aca="false">B8</f>
        <v>2100</v>
      </c>
      <c r="C13" s="126"/>
      <c r="D13" s="127"/>
      <c r="E13" s="127"/>
      <c r="F13" s="126"/>
      <c r="G13" s="127"/>
    </row>
    <row r="14" customFormat="false" ht="12.75" hidden="false" customHeight="false" outlineLevel="0" collapsed="false">
      <c r="A14" s="113" t="s">
        <v>163</v>
      </c>
      <c r="B14" s="67"/>
      <c r="C14" s="67"/>
      <c r="D14" s="128" t="s">
        <v>164</v>
      </c>
    </row>
    <row r="15" customFormat="false" ht="12.75" hidden="false" customHeight="false" outlineLevel="0" collapsed="false">
      <c r="A15" s="63" t="s">
        <v>165</v>
      </c>
      <c r="B15" s="67"/>
    </row>
    <row r="16" customFormat="false" ht="12.75" hidden="false" customHeight="false" outlineLevel="0" collapsed="false">
      <c r="A16" s="129" t="s">
        <v>166</v>
      </c>
      <c r="B16" s="67"/>
      <c r="C16" s="67"/>
    </row>
    <row r="17" customFormat="false" ht="12.75" hidden="false" customHeight="false" outlineLevel="0" collapsed="false">
      <c r="A17" s="129"/>
      <c r="B17" s="67"/>
      <c r="C17" s="67"/>
    </row>
    <row r="18" customFormat="false" ht="20.25" hidden="false" customHeight="false" outlineLevel="0" collapsed="false">
      <c r="B18" s="130"/>
      <c r="C18" s="130"/>
      <c r="D18" s="131"/>
      <c r="E18" s="131"/>
    </row>
    <row r="19" customFormat="false" ht="12.75" hidden="false" customHeight="false" outlineLevel="0" collapsed="false">
      <c r="A19" s="124" t="s">
        <v>167</v>
      </c>
      <c r="B19" s="125" t="n">
        <f aca="false">B10</f>
        <v>7000</v>
      </c>
      <c r="C19" s="67"/>
    </row>
    <row r="20" customFormat="false" ht="22.5" hidden="false" customHeight="true" outlineLevel="0" collapsed="false">
      <c r="A20" s="113" t="s">
        <v>168</v>
      </c>
      <c r="B20" s="132"/>
      <c r="C20" s="133"/>
    </row>
    <row r="21" customFormat="false" ht="12.75" hidden="false" customHeight="false" outlineLevel="0" collapsed="false">
      <c r="A21" s="113" t="s">
        <v>169</v>
      </c>
      <c r="B21" s="67"/>
      <c r="C21" s="67"/>
    </row>
    <row r="22" customFormat="false" ht="12.75" hidden="false" customHeight="false" outlineLevel="0" collapsed="false">
      <c r="A22" s="113"/>
      <c r="B22" s="67"/>
      <c r="C22" s="67"/>
    </row>
    <row r="23" customFormat="false" ht="12.75" hidden="false" customHeight="false" outlineLevel="0" collapsed="false">
      <c r="B23" s="67"/>
      <c r="C23" s="67"/>
    </row>
    <row r="24" customFormat="false" ht="12.75" hidden="false" customHeight="false" outlineLevel="0" collapsed="false">
      <c r="A24" s="124" t="s">
        <v>170</v>
      </c>
      <c r="B24" s="125" t="n">
        <f aca="false">C8</f>
        <v>25200</v>
      </c>
      <c r="C24" s="67"/>
    </row>
    <row r="25" customFormat="false" ht="12.75" hidden="false" customHeight="false" outlineLevel="0" collapsed="false">
      <c r="A25" s="134" t="s">
        <v>171</v>
      </c>
      <c r="B25" s="135" t="n">
        <f aca="false">B24+B9</f>
        <v>3010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47"/>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M32" activeCellId="0" sqref="J32:M33"/>
    </sheetView>
  </sheetViews>
  <sheetFormatPr defaultColWidth="11.41796875" defaultRowHeight="12.75" zeroHeight="false" outlineLevelRow="0" outlineLevelCol="0"/>
  <cols>
    <col collapsed="false" customWidth="true" hidden="false" outlineLevel="0" max="1" min="1" style="136" width="31.56"/>
    <col collapsed="false" customWidth="true" hidden="false" outlineLevel="0" max="2" min="2" style="137" width="15.41"/>
    <col collapsed="false" customWidth="true" hidden="false" outlineLevel="0" max="5" min="3" style="137" width="10.28"/>
    <col collapsed="false" customWidth="true" hidden="false" outlineLevel="0" max="6" min="6" style="137" width="10.99"/>
    <col collapsed="false" customWidth="true" hidden="false" outlineLevel="0" max="8" min="7" style="137" width="10.28"/>
    <col collapsed="false" customWidth="true" hidden="false" outlineLevel="0" max="9" min="9" style="136" width="10.28"/>
    <col collapsed="false" customWidth="true" hidden="false" outlineLevel="0" max="10" min="10" style="137" width="10.28"/>
    <col collapsed="false" customWidth="true" hidden="false" outlineLevel="0" max="13" min="11" style="137" width="11.28"/>
    <col collapsed="false" customWidth="true" hidden="false" outlineLevel="0" max="14" min="14" style="137" width="15.7"/>
    <col collapsed="false" customWidth="false" hidden="false" outlineLevel="0" max="257" min="15" style="137" width="11.42"/>
  </cols>
  <sheetData>
    <row r="1" customFormat="false" ht="33" hidden="false" customHeight="true" outlineLevel="0" collapsed="false">
      <c r="A1" s="138" t="s">
        <v>172</v>
      </c>
      <c r="B1" s="138"/>
      <c r="C1" s="138"/>
      <c r="D1" s="138"/>
      <c r="E1" s="138"/>
      <c r="F1" s="138"/>
      <c r="G1" s="138"/>
      <c r="H1" s="138"/>
      <c r="I1" s="138"/>
      <c r="J1" s="138"/>
      <c r="K1" s="138"/>
      <c r="L1" s="138"/>
      <c r="M1" s="138"/>
      <c r="N1" s="138"/>
    </row>
    <row r="2" customFormat="false" ht="12.75" hidden="false" customHeight="true" outlineLevel="0" collapsed="false">
      <c r="A2" s="139"/>
      <c r="B2" s="140"/>
      <c r="C2" s="140"/>
      <c r="D2" s="140"/>
      <c r="E2" s="136"/>
      <c r="F2" s="140"/>
    </row>
    <row r="3" customFormat="false" ht="31.5" hidden="false" customHeight="true" outlineLevel="0" collapsed="false">
      <c r="A3" s="141" t="s">
        <v>173</v>
      </c>
      <c r="B3" s="142" t="n">
        <v>750</v>
      </c>
      <c r="C3" s="143" t="s">
        <v>174</v>
      </c>
      <c r="D3" s="143"/>
      <c r="E3" s="136"/>
      <c r="F3" s="144" t="s">
        <v>175</v>
      </c>
    </row>
    <row r="4" customFormat="false" ht="18.75" hidden="false" customHeight="true" outlineLevel="0" collapsed="false">
      <c r="A4" s="141" t="s">
        <v>176</v>
      </c>
      <c r="B4" s="142" t="n">
        <v>85</v>
      </c>
      <c r="C4" s="143" t="s">
        <v>174</v>
      </c>
      <c r="D4" s="144"/>
      <c r="E4" s="136"/>
      <c r="F4" s="140"/>
    </row>
    <row r="5" s="145" customFormat="true" ht="17.25" hidden="false" customHeight="true" outlineLevel="0" collapsed="false"/>
    <row r="6" s="147" customFormat="true" ht="15.75" hidden="false" customHeight="true" outlineLevel="0" collapsed="false">
      <c r="A6" s="146" t="s">
        <v>177</v>
      </c>
      <c r="B6" s="147" t="s">
        <v>178</v>
      </c>
      <c r="C6" s="147" t="s">
        <v>179</v>
      </c>
      <c r="D6" s="147" t="s">
        <v>180</v>
      </c>
      <c r="E6" s="147" t="s">
        <v>181</v>
      </c>
      <c r="F6" s="147" t="s">
        <v>182</v>
      </c>
      <c r="G6" s="147" t="s">
        <v>183</v>
      </c>
      <c r="H6" s="147" t="s">
        <v>184</v>
      </c>
      <c r="I6" s="147" t="s">
        <v>185</v>
      </c>
      <c r="J6" s="147" t="s">
        <v>186</v>
      </c>
      <c r="K6" s="147" t="s">
        <v>187</v>
      </c>
      <c r="L6" s="147" t="s">
        <v>188</v>
      </c>
      <c r="M6" s="147" t="s">
        <v>189</v>
      </c>
      <c r="N6" s="147" t="s">
        <v>190</v>
      </c>
    </row>
    <row r="7" customFormat="false" ht="25.5" hidden="false" customHeight="false" outlineLevel="0" collapsed="false">
      <c r="A7" s="136" t="s">
        <v>191</v>
      </c>
      <c r="B7" s="137" t="n">
        <v>0</v>
      </c>
      <c r="C7" s="137" t="n">
        <f aca="false">$B$3*2</f>
        <v>1500</v>
      </c>
      <c r="D7" s="137" t="n">
        <f aca="false">$B$3*2</f>
        <v>1500</v>
      </c>
      <c r="E7" s="137" t="n">
        <f aca="false">$B$3*3</f>
        <v>2250</v>
      </c>
      <c r="F7" s="137" t="n">
        <f aca="false">$B$3*3</f>
        <v>2250</v>
      </c>
      <c r="G7" s="137" t="n">
        <f aca="false">$B$3*3</f>
        <v>2250</v>
      </c>
      <c r="H7" s="137" t="n">
        <f aca="false">$B$3*1</f>
        <v>750</v>
      </c>
      <c r="I7" s="137" t="n">
        <f aca="false">$B$3*4</f>
        <v>3000</v>
      </c>
      <c r="J7" s="137" t="n">
        <f aca="false">$B$3*4</f>
        <v>3000</v>
      </c>
      <c r="K7" s="137" t="n">
        <f aca="false">$B$3*4</f>
        <v>3000</v>
      </c>
      <c r="L7" s="137" t="n">
        <f aca="false">$B$3*4</f>
        <v>3000</v>
      </c>
      <c r="M7" s="137" t="n">
        <f aca="false">$B$3*4</f>
        <v>3000</v>
      </c>
      <c r="N7" s="137" t="n">
        <f aca="false">SUM(B7:M7)</f>
        <v>25500</v>
      </c>
    </row>
    <row r="8" customFormat="false" ht="25.5" hidden="false" customHeight="false" outlineLevel="0" collapsed="false">
      <c r="A8" s="136" t="s">
        <v>192</v>
      </c>
      <c r="B8" s="137" t="n">
        <v>0</v>
      </c>
      <c r="C8" s="137" t="n">
        <f aca="false">$B$4*10</f>
        <v>850</v>
      </c>
      <c r="D8" s="137" t="n">
        <f aca="false">$B$4*10</f>
        <v>850</v>
      </c>
      <c r="E8" s="137" t="n">
        <f aca="false">$B$4*10</f>
        <v>850</v>
      </c>
      <c r="F8" s="137" t="n">
        <f aca="false">$B$4*10</f>
        <v>850</v>
      </c>
      <c r="G8" s="137" t="n">
        <f aca="false">$B$4*10</f>
        <v>850</v>
      </c>
      <c r="H8" s="137" t="n">
        <f aca="false">$B$4*5</f>
        <v>425</v>
      </c>
      <c r="I8" s="137" t="n">
        <f aca="false">$B$4*5</f>
        <v>425</v>
      </c>
      <c r="J8" s="137" t="n">
        <f aca="false">$B$4*15</f>
        <v>1275</v>
      </c>
      <c r="K8" s="137" t="n">
        <f aca="false">$B$4*15</f>
        <v>1275</v>
      </c>
      <c r="L8" s="137" t="n">
        <f aca="false">$B$4*15</f>
        <v>1275</v>
      </c>
      <c r="M8" s="137" t="n">
        <f aca="false">$B$4*15</f>
        <v>1275</v>
      </c>
      <c r="N8" s="137" t="n">
        <f aca="false">SUM(B8:M8)</f>
        <v>10200</v>
      </c>
    </row>
    <row r="9" customFormat="false" ht="31.5" hidden="false" customHeight="true" outlineLevel="0" collapsed="false">
      <c r="A9" s="148" t="s">
        <v>193</v>
      </c>
      <c r="B9" s="147" t="n">
        <f aca="false">SUM(B7:B8)</f>
        <v>0</v>
      </c>
      <c r="C9" s="147" t="n">
        <f aca="false">SUM(C7:C8)</f>
        <v>2350</v>
      </c>
      <c r="D9" s="147" t="n">
        <f aca="false">SUM(D7:D8)</f>
        <v>2350</v>
      </c>
      <c r="E9" s="147" t="n">
        <f aca="false">SUM(E7:E8)</f>
        <v>3100</v>
      </c>
      <c r="F9" s="147" t="n">
        <f aca="false">SUM(F7:F8)</f>
        <v>3100</v>
      </c>
      <c r="G9" s="147" t="n">
        <f aca="false">SUM(G7:G8)</f>
        <v>3100</v>
      </c>
      <c r="H9" s="147" t="n">
        <f aca="false">SUM(H7:H8)</f>
        <v>1175</v>
      </c>
      <c r="I9" s="147" t="n">
        <f aca="false">SUM(I7:I8)</f>
        <v>3425</v>
      </c>
      <c r="J9" s="147" t="n">
        <f aca="false">SUM(J7:J8)</f>
        <v>4275</v>
      </c>
      <c r="K9" s="147" t="n">
        <f aca="false">SUM(K7:K8)</f>
        <v>4275</v>
      </c>
      <c r="L9" s="147" t="n">
        <f aca="false">SUM(L7:L8)</f>
        <v>4275</v>
      </c>
      <c r="M9" s="147" t="n">
        <f aca="false">SUM(M7:M8)</f>
        <v>4275</v>
      </c>
      <c r="N9" s="147" t="n">
        <f aca="false">SUM(N7:N8)</f>
        <v>35700</v>
      </c>
    </row>
    <row r="10" customFormat="false" ht="18" hidden="false" customHeight="true" outlineLevel="0" collapsed="false">
      <c r="A10" s="139"/>
    </row>
    <row r="11" s="149" customFormat="true" ht="18" hidden="false" customHeight="true" outlineLevel="0" collapsed="false">
      <c r="A11" s="146" t="s">
        <v>194</v>
      </c>
      <c r="B11" s="146" t="s">
        <v>178</v>
      </c>
      <c r="C11" s="146" t="s">
        <v>179</v>
      </c>
      <c r="D11" s="146" t="s">
        <v>180</v>
      </c>
      <c r="E11" s="146" t="s">
        <v>181</v>
      </c>
      <c r="F11" s="146" t="s">
        <v>182</v>
      </c>
      <c r="G11" s="146" t="s">
        <v>183</v>
      </c>
      <c r="H11" s="146" t="s">
        <v>184</v>
      </c>
      <c r="I11" s="146" t="s">
        <v>185</v>
      </c>
      <c r="J11" s="146" t="s">
        <v>186</v>
      </c>
      <c r="K11" s="146" t="s">
        <v>187</v>
      </c>
      <c r="L11" s="146" t="s">
        <v>188</v>
      </c>
      <c r="M11" s="146" t="s">
        <v>189</v>
      </c>
      <c r="N11" s="146" t="s">
        <v>190</v>
      </c>
    </row>
    <row r="12" s="151" customFormat="true" ht="25.5" hidden="false" customHeight="false" outlineLevel="0" collapsed="false">
      <c r="A12" s="150" t="s">
        <v>195</v>
      </c>
      <c r="B12" s="151" t="n">
        <f aca="false">'Investitionen '!C16</f>
        <v>2200</v>
      </c>
      <c r="C12" s="151" t="n">
        <v>0</v>
      </c>
      <c r="D12" s="151" t="n">
        <v>0</v>
      </c>
      <c r="E12" s="151" t="n">
        <v>0</v>
      </c>
      <c r="F12" s="151" t="n">
        <v>0</v>
      </c>
      <c r="G12" s="151" t="n">
        <v>0</v>
      </c>
      <c r="H12" s="151" t="n">
        <v>0</v>
      </c>
      <c r="I12" s="150" t="n">
        <v>0</v>
      </c>
      <c r="J12" s="151" t="n">
        <v>0</v>
      </c>
      <c r="K12" s="151" t="n">
        <v>0</v>
      </c>
      <c r="L12" s="151" t="n">
        <v>0</v>
      </c>
      <c r="M12" s="151" t="n">
        <v>0</v>
      </c>
      <c r="N12" s="151" t="n">
        <f aca="false">SUM(B12:M12)</f>
        <v>2200</v>
      </c>
    </row>
    <row r="13" customFormat="false" ht="12.75" hidden="false" customHeight="false" outlineLevel="0" collapsed="false">
      <c r="A13" s="136" t="s">
        <v>196</v>
      </c>
      <c r="B13" s="137" t="n">
        <v>100</v>
      </c>
      <c r="C13" s="137" t="n">
        <v>100</v>
      </c>
      <c r="D13" s="137" t="n">
        <v>100</v>
      </c>
      <c r="E13" s="137" t="n">
        <v>100</v>
      </c>
      <c r="F13" s="137" t="n">
        <v>100</v>
      </c>
      <c r="G13" s="137" t="n">
        <v>100</v>
      </c>
      <c r="H13" s="137" t="n">
        <v>100</v>
      </c>
      <c r="I13" s="137" t="n">
        <v>100</v>
      </c>
      <c r="J13" s="137" t="n">
        <v>100</v>
      </c>
      <c r="K13" s="137" t="n">
        <v>100</v>
      </c>
      <c r="L13" s="137" t="n">
        <v>100</v>
      </c>
      <c r="M13" s="137" t="n">
        <v>100</v>
      </c>
      <c r="N13" s="151" t="n">
        <f aca="false">SUM(B13:M13)</f>
        <v>1200</v>
      </c>
    </row>
    <row r="14" customFormat="false" ht="12.75" hidden="false" customHeight="false" outlineLevel="0" collapsed="false">
      <c r="A14" s="136" t="s">
        <v>197</v>
      </c>
      <c r="B14" s="137" t="n">
        <v>50</v>
      </c>
      <c r="C14" s="137" t="n">
        <v>50</v>
      </c>
      <c r="D14" s="137" t="n">
        <v>50</v>
      </c>
      <c r="E14" s="137" t="n">
        <v>50</v>
      </c>
      <c r="F14" s="137" t="n">
        <v>50</v>
      </c>
      <c r="G14" s="137" t="n">
        <v>50</v>
      </c>
      <c r="H14" s="137" t="n">
        <v>50</v>
      </c>
      <c r="I14" s="137" t="n">
        <v>50</v>
      </c>
      <c r="J14" s="137" t="n">
        <v>50</v>
      </c>
      <c r="K14" s="137" t="n">
        <v>50</v>
      </c>
      <c r="L14" s="137" t="n">
        <v>50</v>
      </c>
      <c r="M14" s="137" t="n">
        <v>50</v>
      </c>
      <c r="N14" s="151" t="n">
        <f aca="false">SUM(B14:M14)</f>
        <v>600</v>
      </c>
    </row>
    <row r="15" customFormat="false" ht="25.5" hidden="false" customHeight="false" outlineLevel="0" collapsed="false">
      <c r="A15" s="136" t="s">
        <v>198</v>
      </c>
      <c r="B15" s="137" t="n">
        <v>250</v>
      </c>
      <c r="C15" s="137" t="n">
        <v>250</v>
      </c>
      <c r="D15" s="137" t="n">
        <v>250</v>
      </c>
      <c r="E15" s="137" t="n">
        <v>250</v>
      </c>
      <c r="F15" s="137" t="n">
        <v>250</v>
      </c>
      <c r="G15" s="137" t="n">
        <v>250</v>
      </c>
      <c r="H15" s="137" t="n">
        <v>250</v>
      </c>
      <c r="I15" s="137" t="n">
        <v>250</v>
      </c>
      <c r="J15" s="137" t="n">
        <v>250</v>
      </c>
      <c r="K15" s="137" t="n">
        <v>250</v>
      </c>
      <c r="L15" s="137" t="n">
        <v>250</v>
      </c>
      <c r="M15" s="137" t="n">
        <v>250</v>
      </c>
      <c r="N15" s="151" t="n">
        <f aca="false">SUM(B15:M15)</f>
        <v>3000</v>
      </c>
    </row>
    <row r="16" customFormat="false" ht="12.75" hidden="false" customHeight="false" outlineLevel="0" collapsed="false">
      <c r="A16" s="136" t="s">
        <v>199</v>
      </c>
      <c r="B16" s="137" t="n">
        <v>50</v>
      </c>
      <c r="C16" s="137" t="n">
        <v>50</v>
      </c>
      <c r="D16" s="137" t="n">
        <v>50</v>
      </c>
      <c r="E16" s="137" t="n">
        <v>50</v>
      </c>
      <c r="F16" s="137" t="n">
        <v>50</v>
      </c>
      <c r="G16" s="137" t="n">
        <v>50</v>
      </c>
      <c r="H16" s="137" t="n">
        <v>50</v>
      </c>
      <c r="I16" s="137" t="n">
        <v>50</v>
      </c>
      <c r="J16" s="137" t="n">
        <v>50</v>
      </c>
      <c r="K16" s="137" t="n">
        <v>50</v>
      </c>
      <c r="L16" s="137" t="n">
        <v>50</v>
      </c>
      <c r="M16" s="137" t="n">
        <v>50</v>
      </c>
      <c r="N16" s="152" t="n">
        <f aca="false">SUM(B16:M16)</f>
        <v>600</v>
      </c>
    </row>
    <row r="17" customFormat="false" ht="12.75" hidden="false" customHeight="false" outlineLevel="0" collapsed="false">
      <c r="A17" s="136" t="s">
        <v>200</v>
      </c>
      <c r="B17" s="137" t="n">
        <v>100</v>
      </c>
      <c r="C17" s="137" t="n">
        <v>100</v>
      </c>
      <c r="D17" s="137" t="n">
        <v>100</v>
      </c>
      <c r="E17" s="137" t="n">
        <v>100</v>
      </c>
      <c r="F17" s="137" t="n">
        <v>100</v>
      </c>
      <c r="G17" s="137" t="n">
        <v>100</v>
      </c>
      <c r="H17" s="137" t="n">
        <v>100</v>
      </c>
      <c r="I17" s="137" t="n">
        <v>100</v>
      </c>
      <c r="J17" s="137" t="n">
        <v>100</v>
      </c>
      <c r="K17" s="137" t="n">
        <v>100</v>
      </c>
      <c r="L17" s="137" t="n">
        <v>100</v>
      </c>
      <c r="M17" s="137" t="n">
        <v>100</v>
      </c>
      <c r="N17" s="152" t="n">
        <f aca="false">SUM(B17:M17)</f>
        <v>1200</v>
      </c>
    </row>
    <row r="18" customFormat="false" ht="12.75" hidden="false" customHeight="false" outlineLevel="0" collapsed="false">
      <c r="A18" s="136" t="s">
        <v>201</v>
      </c>
      <c r="B18" s="137" t="n">
        <v>150</v>
      </c>
      <c r="C18" s="137" t="n">
        <v>150</v>
      </c>
      <c r="D18" s="137" t="n">
        <v>150</v>
      </c>
      <c r="E18" s="137" t="n">
        <v>150</v>
      </c>
      <c r="F18" s="137" t="n">
        <v>150</v>
      </c>
      <c r="G18" s="137" t="n">
        <v>150</v>
      </c>
      <c r="H18" s="137" t="n">
        <v>150</v>
      </c>
      <c r="I18" s="137" t="n">
        <v>150</v>
      </c>
      <c r="J18" s="137" t="n">
        <v>150</v>
      </c>
      <c r="K18" s="137" t="n">
        <v>50</v>
      </c>
      <c r="L18" s="137" t="n">
        <v>50</v>
      </c>
      <c r="M18" s="137" t="n">
        <v>50</v>
      </c>
      <c r="N18" s="151" t="n">
        <f aca="false">SUM(B18:M18)</f>
        <v>1500</v>
      </c>
    </row>
    <row r="19" customFormat="false" ht="12.75" hidden="false" customHeight="false" outlineLevel="0" collapsed="false">
      <c r="A19" s="136" t="s">
        <v>202</v>
      </c>
      <c r="B19" s="137" t="n">
        <v>50</v>
      </c>
      <c r="C19" s="137" t="n">
        <v>50</v>
      </c>
      <c r="D19" s="137" t="n">
        <v>50</v>
      </c>
      <c r="E19" s="137" t="n">
        <v>50</v>
      </c>
      <c r="F19" s="137" t="n">
        <v>50</v>
      </c>
      <c r="G19" s="137" t="n">
        <v>50</v>
      </c>
      <c r="H19" s="137" t="n">
        <v>50</v>
      </c>
      <c r="I19" s="137" t="n">
        <v>50</v>
      </c>
      <c r="J19" s="137" t="n">
        <v>50</v>
      </c>
      <c r="K19" s="137" t="n">
        <v>50</v>
      </c>
      <c r="L19" s="137" t="n">
        <v>50</v>
      </c>
      <c r="M19" s="137" t="n">
        <v>50</v>
      </c>
      <c r="N19" s="151" t="n">
        <f aca="false">SUM(B19:M19)</f>
        <v>600</v>
      </c>
    </row>
    <row r="20" customFormat="false" ht="12.75" hidden="false" customHeight="false" outlineLevel="0" collapsed="false">
      <c r="A20" s="136" t="s">
        <v>203</v>
      </c>
      <c r="B20" s="137" t="n">
        <v>150</v>
      </c>
      <c r="C20" s="137" t="n">
        <v>150</v>
      </c>
      <c r="D20" s="137" t="n">
        <v>150</v>
      </c>
      <c r="E20" s="137" t="n">
        <v>150</v>
      </c>
      <c r="F20" s="137" t="n">
        <v>150</v>
      </c>
      <c r="G20" s="137" t="n">
        <v>150</v>
      </c>
      <c r="H20" s="137" t="n">
        <v>150</v>
      </c>
      <c r="I20" s="137" t="n">
        <v>150</v>
      </c>
      <c r="J20" s="137" t="n">
        <v>150</v>
      </c>
      <c r="K20" s="137" t="n">
        <v>150</v>
      </c>
      <c r="L20" s="137" t="n">
        <v>150</v>
      </c>
      <c r="M20" s="137" t="n">
        <v>150</v>
      </c>
      <c r="N20" s="151" t="n">
        <f aca="false">SUM(B20:M20)</f>
        <v>1800</v>
      </c>
    </row>
    <row r="21" customFormat="false" ht="12.75" hidden="false" customHeight="false" outlineLevel="0" collapsed="false">
      <c r="A21" s="136" t="s">
        <v>204</v>
      </c>
      <c r="B21" s="137" t="n">
        <v>750</v>
      </c>
      <c r="C21" s="137" t="n">
        <v>0</v>
      </c>
      <c r="D21" s="137" t="n">
        <v>0</v>
      </c>
      <c r="E21" s="137" t="n">
        <v>0</v>
      </c>
      <c r="F21" s="137" t="n">
        <v>0</v>
      </c>
      <c r="G21" s="137" t="n">
        <v>0</v>
      </c>
      <c r="H21" s="137" t="n">
        <v>0</v>
      </c>
      <c r="I21" s="137" t="n">
        <v>0</v>
      </c>
      <c r="J21" s="137" t="n">
        <v>0</v>
      </c>
      <c r="K21" s="137" t="n">
        <v>0</v>
      </c>
      <c r="L21" s="137" t="n">
        <v>0</v>
      </c>
      <c r="M21" s="137" t="n">
        <v>0</v>
      </c>
      <c r="N21" s="151" t="n">
        <f aca="false">SUM(B21:M21)</f>
        <v>750</v>
      </c>
    </row>
    <row r="22" customFormat="false" ht="12.75" hidden="false" customHeight="false" outlineLevel="0" collapsed="false">
      <c r="A22" s="136" t="s">
        <v>205</v>
      </c>
      <c r="B22" s="137" t="n">
        <v>350</v>
      </c>
      <c r="C22" s="137" t="n">
        <v>0</v>
      </c>
      <c r="D22" s="137" t="n">
        <v>0</v>
      </c>
      <c r="E22" s="137" t="n">
        <v>0</v>
      </c>
      <c r="F22" s="137" t="n">
        <v>150</v>
      </c>
      <c r="G22" s="137" t="n">
        <v>0</v>
      </c>
      <c r="H22" s="137" t="n">
        <v>0</v>
      </c>
      <c r="I22" s="137" t="n">
        <v>0</v>
      </c>
      <c r="J22" s="137" t="n">
        <v>0</v>
      </c>
      <c r="K22" s="137" t="n">
        <v>0</v>
      </c>
      <c r="L22" s="137" t="n">
        <v>0</v>
      </c>
      <c r="M22" s="137" t="n">
        <v>0</v>
      </c>
      <c r="N22" s="151" t="n">
        <f aca="false">SUM(B22:M22)</f>
        <v>500</v>
      </c>
    </row>
    <row r="23" customFormat="false" ht="12.75" hidden="false" customHeight="false" outlineLevel="0" collapsed="false">
      <c r="A23" s="136" t="s">
        <v>206</v>
      </c>
      <c r="B23" s="137" t="n">
        <v>100</v>
      </c>
      <c r="C23" s="137" t="n">
        <v>100</v>
      </c>
      <c r="D23" s="137" t="n">
        <v>100</v>
      </c>
      <c r="E23" s="137" t="n">
        <v>100</v>
      </c>
      <c r="F23" s="137" t="n">
        <v>100</v>
      </c>
      <c r="G23" s="137" t="n">
        <v>100</v>
      </c>
      <c r="H23" s="137" t="n">
        <v>100</v>
      </c>
      <c r="I23" s="137" t="n">
        <v>100</v>
      </c>
      <c r="J23" s="137" t="n">
        <v>100</v>
      </c>
      <c r="K23" s="137" t="n">
        <v>100</v>
      </c>
      <c r="L23" s="137" t="n">
        <v>100</v>
      </c>
      <c r="M23" s="137" t="n">
        <v>400</v>
      </c>
      <c r="N23" s="151" t="n">
        <f aca="false">SUM(B23:M23)</f>
        <v>1500</v>
      </c>
    </row>
    <row r="24" customFormat="false" ht="25.5" hidden="false" customHeight="false" outlineLevel="0" collapsed="false">
      <c r="A24" s="136" t="s">
        <v>207</v>
      </c>
      <c r="B24" s="137" t="n">
        <v>200</v>
      </c>
      <c r="C24" s="137" t="n">
        <v>0</v>
      </c>
      <c r="D24" s="137" t="n">
        <v>0</v>
      </c>
      <c r="E24" s="137" t="n">
        <v>0</v>
      </c>
      <c r="F24" s="137" t="n">
        <v>0</v>
      </c>
      <c r="G24" s="137" t="n">
        <v>0</v>
      </c>
      <c r="H24" s="137" t="n">
        <v>0</v>
      </c>
      <c r="I24" s="137" t="n">
        <v>0</v>
      </c>
      <c r="J24" s="137" t="n">
        <v>0</v>
      </c>
      <c r="K24" s="137" t="n">
        <v>0</v>
      </c>
      <c r="L24" s="137" t="n">
        <v>0</v>
      </c>
      <c r="M24" s="137" t="n">
        <v>0</v>
      </c>
      <c r="N24" s="151" t="n">
        <f aca="false">SUM(B24:M24)</f>
        <v>200</v>
      </c>
    </row>
    <row r="25" customFormat="false" ht="12.75" hidden="false" customHeight="false" outlineLevel="0" collapsed="false">
      <c r="A25" s="136" t="s">
        <v>208</v>
      </c>
      <c r="B25" s="137" t="n">
        <v>50</v>
      </c>
      <c r="C25" s="137" t="n">
        <v>50</v>
      </c>
      <c r="D25" s="137" t="n">
        <v>50</v>
      </c>
      <c r="E25" s="137" t="n">
        <v>50</v>
      </c>
      <c r="F25" s="137" t="n">
        <v>50</v>
      </c>
      <c r="G25" s="137" t="n">
        <v>50</v>
      </c>
      <c r="H25" s="137" t="n">
        <v>50</v>
      </c>
      <c r="I25" s="136" t="n">
        <v>50</v>
      </c>
      <c r="J25" s="137" t="n">
        <v>50</v>
      </c>
      <c r="K25" s="137" t="n">
        <v>50</v>
      </c>
      <c r="L25" s="137" t="n">
        <v>50</v>
      </c>
      <c r="M25" s="137" t="n">
        <v>50</v>
      </c>
      <c r="N25" s="151" t="n">
        <f aca="false">SUM(B25:M25)</f>
        <v>600</v>
      </c>
      <c r="O25" s="153"/>
      <c r="P25" s="153"/>
    </row>
    <row r="26" customFormat="false" ht="18" hidden="false" customHeight="true" outlineLevel="0" collapsed="false">
      <c r="A26" s="148" t="s">
        <v>209</v>
      </c>
      <c r="B26" s="147" t="n">
        <f aca="false">SUM(B12:B25)</f>
        <v>4550</v>
      </c>
      <c r="C26" s="147" t="n">
        <f aca="false">SUM(C12:C25)</f>
        <v>1050</v>
      </c>
      <c r="D26" s="147" t="n">
        <f aca="false">SUM(D12:D25)</f>
        <v>1050</v>
      </c>
      <c r="E26" s="147" t="n">
        <f aca="false">SUM(E12:E25)</f>
        <v>1050</v>
      </c>
      <c r="F26" s="147" t="n">
        <f aca="false">SUM(F12:F25)</f>
        <v>1200</v>
      </c>
      <c r="G26" s="147" t="n">
        <f aca="false">SUM(G12:G25)</f>
        <v>1050</v>
      </c>
      <c r="H26" s="147" t="n">
        <f aca="false">SUM(H12:H25)</f>
        <v>1050</v>
      </c>
      <c r="I26" s="147" t="n">
        <f aca="false">SUM(I12:I25)</f>
        <v>1050</v>
      </c>
      <c r="J26" s="147" t="n">
        <f aca="false">SUM(J12:J25)</f>
        <v>1050</v>
      </c>
      <c r="K26" s="147" t="n">
        <f aca="false">SUM(K12:K25)</f>
        <v>950</v>
      </c>
      <c r="L26" s="147" t="n">
        <f aca="false">SUM(L12:L25)</f>
        <v>950</v>
      </c>
      <c r="M26" s="147" t="n">
        <f aca="false">SUM(M12:M25)</f>
        <v>1250</v>
      </c>
      <c r="N26" s="147" t="n">
        <f aca="false">SUM(B26:M26)</f>
        <v>16250</v>
      </c>
    </row>
    <row r="27" customFormat="false" ht="18" hidden="false" customHeight="true" outlineLevel="0" collapsed="false"/>
    <row r="28" customFormat="false" ht="18" hidden="false" customHeight="true" outlineLevel="0" collapsed="false">
      <c r="A28" s="154" t="s">
        <v>210</v>
      </c>
      <c r="B28" s="155" t="n">
        <f aca="false">B9-B26</f>
        <v>-4550</v>
      </c>
      <c r="C28" s="155" t="n">
        <f aca="false">C9-C26</f>
        <v>1300</v>
      </c>
      <c r="D28" s="155" t="n">
        <f aca="false">D9-D26</f>
        <v>1300</v>
      </c>
      <c r="E28" s="155" t="n">
        <f aca="false">E9-E26</f>
        <v>2050</v>
      </c>
      <c r="F28" s="155" t="n">
        <f aca="false">F9-F26</f>
        <v>1900</v>
      </c>
      <c r="G28" s="155" t="n">
        <f aca="false">G9-G26</f>
        <v>2050</v>
      </c>
      <c r="H28" s="155" t="n">
        <f aca="false">H9-H26</f>
        <v>125</v>
      </c>
      <c r="I28" s="155" t="n">
        <f aca="false">I9-I26</f>
        <v>2375</v>
      </c>
      <c r="J28" s="155" t="n">
        <f aca="false">J9-J26</f>
        <v>3225</v>
      </c>
      <c r="K28" s="155" t="n">
        <f aca="false">K9-K26</f>
        <v>3325</v>
      </c>
      <c r="L28" s="155" t="n">
        <f aca="false">L9-L26</f>
        <v>3325</v>
      </c>
      <c r="M28" s="155" t="n">
        <f aca="false">M9-M26</f>
        <v>3025</v>
      </c>
      <c r="N28" s="155" t="n">
        <f aca="false">N9-N26</f>
        <v>19450</v>
      </c>
    </row>
    <row r="29" customFormat="false" ht="18" hidden="false" customHeight="true" outlineLevel="0" collapsed="false"/>
    <row r="30" customFormat="false" ht="15.75" hidden="false" customHeight="false" outlineLevel="0" collapsed="false">
      <c r="A30" s="156" t="s">
        <v>211</v>
      </c>
      <c r="B30" s="157" t="n">
        <f aca="false">N28</f>
        <v>19450</v>
      </c>
      <c r="K30" s="151"/>
      <c r="L30" s="151"/>
    </row>
    <row r="31" customFormat="false" ht="18" hidden="false" customHeight="false" outlineLevel="0" collapsed="false">
      <c r="A31" s="158"/>
      <c r="B31" s="159"/>
      <c r="D31" s="160"/>
      <c r="E31" s="160"/>
      <c r="F31" s="160"/>
      <c r="J31" s="161"/>
      <c r="K31" s="161"/>
    </row>
    <row r="32" customFormat="false" ht="115.5" hidden="false" customHeight="false" outlineLevel="0" collapsed="false">
      <c r="A32" s="162" t="s">
        <v>212</v>
      </c>
      <c r="D32" s="150" t="s">
        <v>213</v>
      </c>
      <c r="E32" s="147" t="n">
        <f aca="false">B12*0.19</f>
        <v>418</v>
      </c>
      <c r="J32" s="161"/>
      <c r="K32" s="161"/>
    </row>
    <row r="33" customFormat="false" ht="18" hidden="false" customHeight="false" outlineLevel="0" collapsed="false">
      <c r="I33" s="150"/>
      <c r="J33" s="163"/>
      <c r="K33" s="163"/>
      <c r="L33" s="163"/>
      <c r="M33" s="163"/>
    </row>
    <row r="43" customFormat="false" ht="48.75" hidden="false" customHeight="true" outlineLevel="0" collapsed="false"/>
    <row r="47" customFormat="false" ht="12.75" hidden="false" customHeight="false" outlineLevel="0" collapsed="false">
      <c r="A47" s="150"/>
      <c r="I47" s="137"/>
    </row>
  </sheetData>
  <mergeCells count="3">
    <mergeCell ref="A1:N1"/>
    <mergeCell ref="D31:F31"/>
    <mergeCell ref="J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36" width="31.56"/>
    <col collapsed="false" customWidth="true" hidden="false" outlineLevel="0" max="2" min="2" style="137" width="15.41"/>
    <col collapsed="false" customWidth="true" hidden="false" outlineLevel="0" max="5" min="3" style="137" width="10.28"/>
    <col collapsed="false" customWidth="true" hidden="false" outlineLevel="0" max="6" min="6" style="137" width="10.99"/>
    <col collapsed="false" customWidth="true" hidden="false" outlineLevel="0" max="8" min="7" style="137" width="10.28"/>
    <col collapsed="false" customWidth="true" hidden="false" outlineLevel="0" max="9" min="9" style="136" width="10.28"/>
    <col collapsed="false" customWidth="true" hidden="false" outlineLevel="0" max="10" min="10" style="137" width="10.28"/>
    <col collapsed="false" customWidth="true" hidden="false" outlineLevel="0" max="13" min="11" style="137" width="11.28"/>
    <col collapsed="false" customWidth="true" hidden="false" outlineLevel="0" max="14" min="14" style="137" width="15.7"/>
    <col collapsed="false" customWidth="false" hidden="false" outlineLevel="0" max="257" min="15" style="137" width="11.42"/>
  </cols>
  <sheetData>
    <row r="1" customFormat="false" ht="33" hidden="false" customHeight="true" outlineLevel="0" collapsed="false">
      <c r="A1" s="138" t="s">
        <v>214</v>
      </c>
      <c r="B1" s="138"/>
      <c r="C1" s="138"/>
      <c r="D1" s="138"/>
      <c r="E1" s="138"/>
      <c r="F1" s="138"/>
      <c r="G1" s="138"/>
      <c r="H1" s="138"/>
      <c r="I1" s="138"/>
      <c r="J1" s="138"/>
      <c r="K1" s="138"/>
      <c r="L1" s="138"/>
      <c r="M1" s="138"/>
      <c r="N1" s="138"/>
    </row>
    <row r="2" customFormat="false" ht="18" hidden="false" customHeight="false" outlineLevel="0" collapsed="false">
      <c r="A2" s="139"/>
      <c r="B2" s="140"/>
      <c r="C2" s="140"/>
      <c r="D2" s="140"/>
      <c r="E2" s="136"/>
      <c r="F2" s="140"/>
    </row>
    <row r="3" customFormat="false" ht="19.5" hidden="false" customHeight="true" outlineLevel="0" collapsed="false">
      <c r="A3" s="141" t="s">
        <v>173</v>
      </c>
      <c r="B3" s="142" t="n">
        <v>800</v>
      </c>
      <c r="C3" s="143" t="s">
        <v>174</v>
      </c>
      <c r="D3" s="143"/>
      <c r="E3" s="136"/>
      <c r="F3" s="144" t="s">
        <v>175</v>
      </c>
    </row>
    <row r="4" customFormat="false" ht="18.75" hidden="false" customHeight="true" outlineLevel="0" collapsed="false">
      <c r="A4" s="141" t="s">
        <v>176</v>
      </c>
      <c r="B4" s="142" t="n">
        <v>100</v>
      </c>
      <c r="C4" s="143" t="s">
        <v>174</v>
      </c>
      <c r="D4" s="144"/>
      <c r="E4" s="136"/>
      <c r="F4" s="140"/>
    </row>
    <row r="5" s="145" customFormat="true" ht="17.25" hidden="false" customHeight="true" outlineLevel="0" collapsed="false"/>
    <row r="6" s="147" customFormat="true" ht="12.75" hidden="false" customHeight="false" outlineLevel="0" collapsed="false">
      <c r="A6" s="146" t="s">
        <v>177</v>
      </c>
      <c r="B6" s="147" t="s">
        <v>178</v>
      </c>
      <c r="C6" s="147" t="s">
        <v>179</v>
      </c>
      <c r="D6" s="147" t="s">
        <v>180</v>
      </c>
      <c r="E6" s="147" t="s">
        <v>181</v>
      </c>
      <c r="F6" s="147" t="s">
        <v>182</v>
      </c>
      <c r="G6" s="147" t="s">
        <v>183</v>
      </c>
      <c r="H6" s="147" t="s">
        <v>184</v>
      </c>
      <c r="I6" s="147" t="s">
        <v>185</v>
      </c>
      <c r="J6" s="147" t="s">
        <v>186</v>
      </c>
      <c r="K6" s="147" t="s">
        <v>187</v>
      </c>
      <c r="L6" s="147" t="s">
        <v>188</v>
      </c>
      <c r="M6" s="147" t="s">
        <v>189</v>
      </c>
      <c r="N6" s="147" t="s">
        <v>190</v>
      </c>
    </row>
    <row r="7" customFormat="false" ht="25.5" hidden="false" customHeight="false" outlineLevel="0" collapsed="false">
      <c r="A7" s="136" t="s">
        <v>191</v>
      </c>
      <c r="B7" s="137" t="n">
        <f aca="false">$B$3*3</f>
        <v>2400</v>
      </c>
      <c r="C7" s="137" t="n">
        <f aca="false">$B$3*3</f>
        <v>2400</v>
      </c>
      <c r="D7" s="137" t="n">
        <f aca="false">$B$3*3</f>
        <v>2400</v>
      </c>
      <c r="E7" s="137" t="n">
        <f aca="false">$B$3*3</f>
        <v>2400</v>
      </c>
      <c r="F7" s="137" t="n">
        <f aca="false">$B$3*3</f>
        <v>2400</v>
      </c>
      <c r="G7" s="137" t="n">
        <f aca="false">$B$3*3</f>
        <v>2400</v>
      </c>
      <c r="H7" s="137" t="n">
        <f aca="false">$B$3*1</f>
        <v>800</v>
      </c>
      <c r="I7" s="137" t="n">
        <f aca="false">$B$3*5</f>
        <v>4000</v>
      </c>
      <c r="J7" s="137" t="n">
        <f aca="false">$B$3*5</f>
        <v>4000</v>
      </c>
      <c r="K7" s="137" t="n">
        <f aca="false">$B$3*5</f>
        <v>4000</v>
      </c>
      <c r="L7" s="137" t="n">
        <f aca="false">$B$3*5</f>
        <v>4000</v>
      </c>
      <c r="M7" s="137" t="n">
        <f aca="false">$B$3*5</f>
        <v>4000</v>
      </c>
      <c r="N7" s="137" t="n">
        <f aca="false">SUM(B7:M7)</f>
        <v>35200</v>
      </c>
    </row>
    <row r="8" customFormat="false" ht="25.5" hidden="false" customHeight="false" outlineLevel="0" collapsed="false">
      <c r="A8" s="136" t="s">
        <v>192</v>
      </c>
      <c r="B8" s="137" t="n">
        <v>0</v>
      </c>
      <c r="C8" s="137" t="n">
        <f aca="false">$B4*15</f>
        <v>1500</v>
      </c>
      <c r="D8" s="137" t="n">
        <f aca="false">$B4*15</f>
        <v>1500</v>
      </c>
      <c r="E8" s="137" t="n">
        <f aca="false">$B4*15</f>
        <v>1500</v>
      </c>
      <c r="F8" s="137" t="n">
        <f aca="false">$B4*15</f>
        <v>1500</v>
      </c>
      <c r="G8" s="137" t="n">
        <f aca="false">$B4*15</f>
        <v>1500</v>
      </c>
      <c r="H8" s="137" t="n">
        <f aca="false">$B$4*5</f>
        <v>500</v>
      </c>
      <c r="I8" s="137" t="n">
        <f aca="false">$B$4*15</f>
        <v>1500</v>
      </c>
      <c r="J8" s="137" t="n">
        <f aca="false">$B$4*15</f>
        <v>1500</v>
      </c>
      <c r="K8" s="137" t="n">
        <f aca="false">$B$4*15</f>
        <v>1500</v>
      </c>
      <c r="L8" s="137" t="n">
        <f aca="false">$B$4*15</f>
        <v>1500</v>
      </c>
      <c r="M8" s="137" t="n">
        <f aca="false">$B$4*15</f>
        <v>1500</v>
      </c>
      <c r="N8" s="137" t="n">
        <f aca="false">SUM(B8:M8)</f>
        <v>15500</v>
      </c>
    </row>
    <row r="9" customFormat="false" ht="18" hidden="false" customHeight="true" outlineLevel="0" collapsed="false">
      <c r="A9" s="148" t="s">
        <v>193</v>
      </c>
      <c r="B9" s="147" t="n">
        <f aca="false">SUM(B7:B8)</f>
        <v>2400</v>
      </c>
      <c r="C9" s="147" t="n">
        <f aca="false">SUM(C7:C8)</f>
        <v>3900</v>
      </c>
      <c r="D9" s="147" t="n">
        <f aca="false">SUM(D7:D8)</f>
        <v>3900</v>
      </c>
      <c r="E9" s="147" t="n">
        <f aca="false">SUM(E7:E8)</f>
        <v>3900</v>
      </c>
      <c r="F9" s="147" t="n">
        <f aca="false">SUM(F7:F8)</f>
        <v>3900</v>
      </c>
      <c r="G9" s="147" t="n">
        <f aca="false">SUM(G7:G8)</f>
        <v>3900</v>
      </c>
      <c r="H9" s="147" t="n">
        <f aca="false">SUM(H7:H8)</f>
        <v>1300</v>
      </c>
      <c r="I9" s="147" t="n">
        <f aca="false">SUM(I7:I8)</f>
        <v>5500</v>
      </c>
      <c r="J9" s="147" t="n">
        <f aca="false">SUM(J7:J8)</f>
        <v>5500</v>
      </c>
      <c r="K9" s="147" t="n">
        <f aca="false">SUM(K7:K8)</f>
        <v>5500</v>
      </c>
      <c r="L9" s="147" t="n">
        <f aca="false">SUM(L7:L8)</f>
        <v>5500</v>
      </c>
      <c r="M9" s="147" t="n">
        <f aca="false">SUM(M7:M8)</f>
        <v>5500</v>
      </c>
      <c r="N9" s="147" t="n">
        <f aca="false">SUM(N7:N8)</f>
        <v>50700</v>
      </c>
    </row>
    <row r="10" customFormat="false" ht="18" hidden="false" customHeight="true" outlineLevel="0" collapsed="false">
      <c r="A10" s="139"/>
    </row>
    <row r="11" s="149" customFormat="true" ht="18" hidden="false" customHeight="true" outlineLevel="0" collapsed="false">
      <c r="A11" s="146" t="s">
        <v>194</v>
      </c>
      <c r="B11" s="146" t="s">
        <v>178</v>
      </c>
      <c r="C11" s="146" t="s">
        <v>179</v>
      </c>
      <c r="D11" s="146" t="s">
        <v>180</v>
      </c>
      <c r="E11" s="146" t="s">
        <v>181</v>
      </c>
      <c r="F11" s="146" t="s">
        <v>182</v>
      </c>
      <c r="G11" s="146" t="s">
        <v>183</v>
      </c>
      <c r="H11" s="146" t="s">
        <v>184</v>
      </c>
      <c r="I11" s="146" t="s">
        <v>185</v>
      </c>
      <c r="J11" s="146" t="s">
        <v>186</v>
      </c>
      <c r="K11" s="146" t="s">
        <v>187</v>
      </c>
      <c r="L11" s="146" t="s">
        <v>188</v>
      </c>
      <c r="M11" s="146" t="s">
        <v>189</v>
      </c>
      <c r="N11" s="146" t="s">
        <v>190</v>
      </c>
    </row>
    <row r="12" s="151" customFormat="true" ht="25.5" hidden="false" customHeight="false" outlineLevel="0" collapsed="false">
      <c r="A12" s="150" t="s">
        <v>195</v>
      </c>
      <c r="B12" s="151" t="n">
        <f aca="false">'Investitionen '!D16</f>
        <v>950</v>
      </c>
      <c r="C12" s="151" t="n">
        <v>0</v>
      </c>
      <c r="D12" s="151" t="n">
        <v>0</v>
      </c>
      <c r="E12" s="151" t="n">
        <v>0</v>
      </c>
      <c r="F12" s="151" t="n">
        <v>0</v>
      </c>
      <c r="G12" s="151" t="n">
        <v>0</v>
      </c>
      <c r="H12" s="151" t="n">
        <v>0</v>
      </c>
      <c r="I12" s="150" t="n">
        <v>0</v>
      </c>
      <c r="J12" s="151" t="n">
        <v>0</v>
      </c>
      <c r="K12" s="151" t="n">
        <v>0</v>
      </c>
      <c r="L12" s="151" t="n">
        <v>0</v>
      </c>
      <c r="M12" s="151" t="n">
        <v>0</v>
      </c>
      <c r="N12" s="151" t="n">
        <f aca="false">SUM(B12:M12)</f>
        <v>950</v>
      </c>
    </row>
    <row r="13" customFormat="false" ht="12.75" hidden="false" customHeight="false" outlineLevel="0" collapsed="false">
      <c r="A13" s="136" t="s">
        <v>196</v>
      </c>
      <c r="B13" s="137" t="n">
        <v>100</v>
      </c>
      <c r="C13" s="137" t="n">
        <v>100</v>
      </c>
      <c r="D13" s="137" t="n">
        <v>100</v>
      </c>
      <c r="E13" s="137" t="n">
        <v>100</v>
      </c>
      <c r="F13" s="137" t="n">
        <v>100</v>
      </c>
      <c r="G13" s="137" t="n">
        <v>100</v>
      </c>
      <c r="H13" s="137" t="n">
        <v>100</v>
      </c>
      <c r="I13" s="137" t="n">
        <v>100</v>
      </c>
      <c r="J13" s="137" t="n">
        <v>100</v>
      </c>
      <c r="K13" s="137" t="n">
        <v>100</v>
      </c>
      <c r="L13" s="137" t="n">
        <v>100</v>
      </c>
      <c r="M13" s="137" t="n">
        <v>100</v>
      </c>
      <c r="N13" s="151" t="n">
        <f aca="false">SUM(B13:M13)</f>
        <v>1200</v>
      </c>
    </row>
    <row r="14" customFormat="false" ht="12.75" hidden="false" customHeight="false" outlineLevel="0" collapsed="false">
      <c r="A14" s="136" t="s">
        <v>197</v>
      </c>
      <c r="B14" s="137" t="n">
        <v>50</v>
      </c>
      <c r="C14" s="137" t="n">
        <v>50</v>
      </c>
      <c r="D14" s="137" t="n">
        <v>50</v>
      </c>
      <c r="E14" s="137" t="n">
        <v>50</v>
      </c>
      <c r="F14" s="137" t="n">
        <v>50</v>
      </c>
      <c r="G14" s="137" t="n">
        <v>50</v>
      </c>
      <c r="H14" s="137" t="n">
        <v>50</v>
      </c>
      <c r="I14" s="137" t="n">
        <v>50</v>
      </c>
      <c r="J14" s="137" t="n">
        <v>50</v>
      </c>
      <c r="K14" s="137" t="n">
        <v>50</v>
      </c>
      <c r="L14" s="137" t="n">
        <v>50</v>
      </c>
      <c r="M14" s="137" t="n">
        <v>50</v>
      </c>
      <c r="N14" s="151" t="n">
        <f aca="false">SUM(B14:M14)</f>
        <v>600</v>
      </c>
    </row>
    <row r="15" customFormat="false" ht="25.5" hidden="false" customHeight="false" outlineLevel="0" collapsed="false">
      <c r="A15" s="136" t="s">
        <v>198</v>
      </c>
      <c r="B15" s="137" t="n">
        <v>250</v>
      </c>
      <c r="C15" s="137" t="n">
        <v>250</v>
      </c>
      <c r="D15" s="137" t="n">
        <v>250</v>
      </c>
      <c r="E15" s="137" t="n">
        <v>250</v>
      </c>
      <c r="F15" s="137" t="n">
        <v>250</v>
      </c>
      <c r="G15" s="137" t="n">
        <v>250</v>
      </c>
      <c r="H15" s="137" t="n">
        <v>250</v>
      </c>
      <c r="I15" s="137" t="n">
        <v>250</v>
      </c>
      <c r="J15" s="137" t="n">
        <v>250</v>
      </c>
      <c r="K15" s="137" t="n">
        <v>250</v>
      </c>
      <c r="L15" s="137" t="n">
        <v>250</v>
      </c>
      <c r="M15" s="137" t="n">
        <v>250</v>
      </c>
      <c r="N15" s="151" t="n">
        <f aca="false">SUM(B15:M15)</f>
        <v>3000</v>
      </c>
    </row>
    <row r="16" customFormat="false" ht="12.75" hidden="false" customHeight="false" outlineLevel="0" collapsed="false">
      <c r="A16" s="136" t="s">
        <v>199</v>
      </c>
      <c r="B16" s="137" t="n">
        <v>50</v>
      </c>
      <c r="C16" s="137" t="n">
        <v>50</v>
      </c>
      <c r="D16" s="137" t="n">
        <v>50</v>
      </c>
      <c r="E16" s="137" t="n">
        <v>50</v>
      </c>
      <c r="F16" s="137" t="n">
        <v>50</v>
      </c>
      <c r="G16" s="137" t="n">
        <v>50</v>
      </c>
      <c r="H16" s="137" t="n">
        <v>50</v>
      </c>
      <c r="I16" s="137" t="n">
        <v>50</v>
      </c>
      <c r="J16" s="137" t="n">
        <v>50</v>
      </c>
      <c r="K16" s="137" t="n">
        <v>50</v>
      </c>
      <c r="L16" s="137" t="n">
        <v>50</v>
      </c>
      <c r="M16" s="137" t="n">
        <v>50</v>
      </c>
      <c r="N16" s="152" t="n">
        <f aca="false">SUM(B16:M16)</f>
        <v>600</v>
      </c>
    </row>
    <row r="17" customFormat="false" ht="12.75" hidden="false" customHeight="false" outlineLevel="0" collapsed="false">
      <c r="A17" s="136" t="s">
        <v>200</v>
      </c>
      <c r="B17" s="137" t="n">
        <v>100</v>
      </c>
      <c r="C17" s="137" t="n">
        <v>100</v>
      </c>
      <c r="D17" s="137" t="n">
        <v>100</v>
      </c>
      <c r="E17" s="137" t="n">
        <v>100</v>
      </c>
      <c r="F17" s="137" t="n">
        <v>100</v>
      </c>
      <c r="G17" s="137" t="n">
        <v>100</v>
      </c>
      <c r="H17" s="137" t="n">
        <v>100</v>
      </c>
      <c r="I17" s="137" t="n">
        <v>100</v>
      </c>
      <c r="J17" s="137" t="n">
        <v>100</v>
      </c>
      <c r="K17" s="137" t="n">
        <v>100</v>
      </c>
      <c r="L17" s="137" t="n">
        <v>100</v>
      </c>
      <c r="M17" s="137" t="n">
        <v>100</v>
      </c>
      <c r="N17" s="152" t="n">
        <f aca="false">SUM(B17:M17)</f>
        <v>1200</v>
      </c>
    </row>
    <row r="18" customFormat="false" ht="12.75" hidden="false" customHeight="false" outlineLevel="0" collapsed="false">
      <c r="A18" s="136" t="s">
        <v>201</v>
      </c>
      <c r="B18" s="137" t="n">
        <v>150</v>
      </c>
      <c r="C18" s="137" t="n">
        <v>150</v>
      </c>
      <c r="D18" s="137" t="n">
        <v>150</v>
      </c>
      <c r="E18" s="137" t="n">
        <v>150</v>
      </c>
      <c r="F18" s="137" t="n">
        <v>150</v>
      </c>
      <c r="G18" s="137" t="n">
        <v>150</v>
      </c>
      <c r="H18" s="137" t="n">
        <v>150</v>
      </c>
      <c r="I18" s="137" t="n">
        <v>150</v>
      </c>
      <c r="J18" s="137" t="n">
        <v>150</v>
      </c>
      <c r="K18" s="137" t="n">
        <v>50</v>
      </c>
      <c r="L18" s="137" t="n">
        <v>50</v>
      </c>
      <c r="M18" s="137" t="n">
        <v>50</v>
      </c>
      <c r="N18" s="151" t="n">
        <f aca="false">SUM(B18:M18)</f>
        <v>1500</v>
      </c>
    </row>
    <row r="19" customFormat="false" ht="12.75" hidden="false" customHeight="false" outlineLevel="0" collapsed="false">
      <c r="A19" s="136" t="s">
        <v>202</v>
      </c>
      <c r="B19" s="137" t="n">
        <v>50</v>
      </c>
      <c r="C19" s="137" t="n">
        <v>50</v>
      </c>
      <c r="D19" s="137" t="n">
        <v>50</v>
      </c>
      <c r="E19" s="137" t="n">
        <v>50</v>
      </c>
      <c r="F19" s="137" t="n">
        <v>50</v>
      </c>
      <c r="G19" s="137" t="n">
        <v>50</v>
      </c>
      <c r="H19" s="137" t="n">
        <v>50</v>
      </c>
      <c r="I19" s="137" t="n">
        <v>50</v>
      </c>
      <c r="J19" s="137" t="n">
        <v>50</v>
      </c>
      <c r="K19" s="137" t="n">
        <v>50</v>
      </c>
      <c r="L19" s="137" t="n">
        <v>50</v>
      </c>
      <c r="M19" s="137" t="n">
        <v>50</v>
      </c>
      <c r="N19" s="151" t="n">
        <f aca="false">SUM(B19:M19)</f>
        <v>600</v>
      </c>
    </row>
    <row r="20" customFormat="false" ht="12.75" hidden="false" customHeight="false" outlineLevel="0" collapsed="false">
      <c r="A20" s="136" t="s">
        <v>203</v>
      </c>
      <c r="B20" s="137" t="n">
        <v>150</v>
      </c>
      <c r="C20" s="137" t="n">
        <v>150</v>
      </c>
      <c r="D20" s="137" t="n">
        <v>150</v>
      </c>
      <c r="E20" s="137" t="n">
        <v>150</v>
      </c>
      <c r="F20" s="137" t="n">
        <v>150</v>
      </c>
      <c r="G20" s="137" t="n">
        <v>150</v>
      </c>
      <c r="H20" s="137" t="n">
        <v>150</v>
      </c>
      <c r="I20" s="137" t="n">
        <v>150</v>
      </c>
      <c r="J20" s="137" t="n">
        <v>150</v>
      </c>
      <c r="K20" s="137" t="n">
        <v>150</v>
      </c>
      <c r="L20" s="137" t="n">
        <v>150</v>
      </c>
      <c r="M20" s="137" t="n">
        <v>150</v>
      </c>
      <c r="N20" s="151" t="n">
        <f aca="false">SUM(B20:M20)</f>
        <v>1800</v>
      </c>
    </row>
    <row r="21" customFormat="false" ht="12.75" hidden="false" customHeight="false" outlineLevel="0" collapsed="false">
      <c r="A21" s="136" t="s">
        <v>204</v>
      </c>
      <c r="B21" s="137" t="n">
        <v>750</v>
      </c>
      <c r="C21" s="137" t="n">
        <v>0</v>
      </c>
      <c r="D21" s="137" t="n">
        <v>0</v>
      </c>
      <c r="E21" s="137" t="n">
        <v>0</v>
      </c>
      <c r="F21" s="137" t="n">
        <v>0</v>
      </c>
      <c r="G21" s="137" t="n">
        <v>0</v>
      </c>
      <c r="H21" s="137" t="n">
        <v>0</v>
      </c>
      <c r="I21" s="137" t="n">
        <v>0</v>
      </c>
      <c r="J21" s="137" t="n">
        <v>0</v>
      </c>
      <c r="K21" s="137" t="n">
        <v>0</v>
      </c>
      <c r="L21" s="137" t="n">
        <v>0</v>
      </c>
      <c r="M21" s="137" t="n">
        <v>0</v>
      </c>
      <c r="N21" s="151" t="n">
        <f aca="false">SUM(B21:M21)</f>
        <v>750</v>
      </c>
    </row>
    <row r="22" customFormat="false" ht="12.75" hidden="false" customHeight="false" outlineLevel="0" collapsed="false">
      <c r="A22" s="136" t="s">
        <v>205</v>
      </c>
      <c r="B22" s="137" t="n">
        <v>350</v>
      </c>
      <c r="C22" s="137" t="n">
        <v>0</v>
      </c>
      <c r="D22" s="137" t="n">
        <v>0</v>
      </c>
      <c r="E22" s="137" t="n">
        <v>0</v>
      </c>
      <c r="F22" s="137" t="n">
        <v>150</v>
      </c>
      <c r="G22" s="137" t="n">
        <v>0</v>
      </c>
      <c r="H22" s="137" t="n">
        <v>0</v>
      </c>
      <c r="I22" s="137" t="n">
        <v>0</v>
      </c>
      <c r="J22" s="137" t="n">
        <v>0</v>
      </c>
      <c r="K22" s="137" t="n">
        <v>0</v>
      </c>
      <c r="L22" s="137" t="n">
        <v>0</v>
      </c>
      <c r="M22" s="137" t="n">
        <v>0</v>
      </c>
      <c r="N22" s="151" t="n">
        <f aca="false">SUM(B22:M22)</f>
        <v>500</v>
      </c>
    </row>
    <row r="23" customFormat="false" ht="12.75" hidden="false" customHeight="false" outlineLevel="0" collapsed="false">
      <c r="A23" s="136" t="s">
        <v>206</v>
      </c>
      <c r="B23" s="137" t="n">
        <v>100</v>
      </c>
      <c r="C23" s="137" t="n">
        <v>100</v>
      </c>
      <c r="D23" s="137" t="n">
        <v>100</v>
      </c>
      <c r="E23" s="137" t="n">
        <v>100</v>
      </c>
      <c r="F23" s="137" t="n">
        <v>100</v>
      </c>
      <c r="G23" s="137" t="n">
        <v>100</v>
      </c>
      <c r="H23" s="137" t="n">
        <v>100</v>
      </c>
      <c r="I23" s="137" t="n">
        <v>100</v>
      </c>
      <c r="J23" s="137" t="n">
        <v>100</v>
      </c>
      <c r="K23" s="137" t="n">
        <v>100</v>
      </c>
      <c r="L23" s="137" t="n">
        <v>100</v>
      </c>
      <c r="M23" s="137" t="n">
        <v>400</v>
      </c>
      <c r="N23" s="151" t="n">
        <f aca="false">SUM(B23:M23)</f>
        <v>1500</v>
      </c>
    </row>
    <row r="24" customFormat="false" ht="25.5" hidden="false" customHeight="false" outlineLevel="0" collapsed="false">
      <c r="A24" s="136" t="s">
        <v>207</v>
      </c>
      <c r="B24" s="137" t="n">
        <v>200</v>
      </c>
      <c r="C24" s="137" t="n">
        <v>0</v>
      </c>
      <c r="D24" s="137" t="n">
        <v>0</v>
      </c>
      <c r="E24" s="137" t="n">
        <v>0</v>
      </c>
      <c r="F24" s="137" t="n">
        <v>0</v>
      </c>
      <c r="G24" s="137" t="n">
        <v>0</v>
      </c>
      <c r="H24" s="137" t="n">
        <v>0</v>
      </c>
      <c r="I24" s="137" t="n">
        <v>0</v>
      </c>
      <c r="J24" s="137" t="n">
        <v>0</v>
      </c>
      <c r="K24" s="137" t="n">
        <v>0</v>
      </c>
      <c r="L24" s="137" t="n">
        <v>0</v>
      </c>
      <c r="M24" s="137" t="n">
        <v>0</v>
      </c>
      <c r="N24" s="151" t="n">
        <f aca="false">SUM(B24:M24)</f>
        <v>200</v>
      </c>
    </row>
    <row r="25" customFormat="false" ht="12.75" hidden="false" customHeight="false" outlineLevel="0" collapsed="false">
      <c r="A25" s="136" t="s">
        <v>208</v>
      </c>
      <c r="B25" s="137" t="n">
        <v>50</v>
      </c>
      <c r="C25" s="137" t="n">
        <v>50</v>
      </c>
      <c r="D25" s="137" t="n">
        <v>50</v>
      </c>
      <c r="E25" s="137" t="n">
        <v>50</v>
      </c>
      <c r="F25" s="137" t="n">
        <v>50</v>
      </c>
      <c r="G25" s="137" t="n">
        <v>50</v>
      </c>
      <c r="H25" s="137" t="n">
        <v>50</v>
      </c>
      <c r="I25" s="136" t="n">
        <v>50</v>
      </c>
      <c r="J25" s="137" t="n">
        <v>50</v>
      </c>
      <c r="K25" s="137" t="n">
        <v>50</v>
      </c>
      <c r="L25" s="137" t="n">
        <v>50</v>
      </c>
      <c r="M25" s="137" t="n">
        <v>50</v>
      </c>
      <c r="N25" s="151" t="n">
        <f aca="false">SUM(B25:M25)</f>
        <v>600</v>
      </c>
      <c r="O25" s="153"/>
      <c r="P25" s="153"/>
    </row>
    <row r="26" customFormat="false" ht="18" hidden="false" customHeight="true" outlineLevel="0" collapsed="false">
      <c r="A26" s="148" t="s">
        <v>209</v>
      </c>
      <c r="B26" s="147" t="n">
        <f aca="false">SUM(B12:B25)</f>
        <v>3300</v>
      </c>
      <c r="C26" s="147" t="n">
        <f aca="false">SUM(C12:C25)</f>
        <v>1050</v>
      </c>
      <c r="D26" s="147" t="n">
        <f aca="false">SUM(D12:D25)</f>
        <v>1050</v>
      </c>
      <c r="E26" s="147" t="n">
        <f aca="false">SUM(E12:E25)</f>
        <v>1050</v>
      </c>
      <c r="F26" s="147" t="n">
        <f aca="false">SUM(F12:F25)</f>
        <v>1200</v>
      </c>
      <c r="G26" s="147" t="n">
        <f aca="false">SUM(G12:G25)</f>
        <v>1050</v>
      </c>
      <c r="H26" s="147" t="n">
        <f aca="false">SUM(H12:H25)</f>
        <v>1050</v>
      </c>
      <c r="I26" s="147" t="n">
        <f aca="false">SUM(I12:I25)</f>
        <v>1050</v>
      </c>
      <c r="J26" s="147" t="n">
        <f aca="false">SUM(J12:J25)</f>
        <v>1050</v>
      </c>
      <c r="K26" s="147" t="n">
        <f aca="false">SUM(K12:K25)</f>
        <v>950</v>
      </c>
      <c r="L26" s="147" t="n">
        <f aca="false">SUM(L12:L25)</f>
        <v>950</v>
      </c>
      <c r="M26" s="147" t="n">
        <f aca="false">SUM(M12:M25)</f>
        <v>1250</v>
      </c>
      <c r="N26" s="147" t="n">
        <f aca="false">SUM(B26:M26)</f>
        <v>15000</v>
      </c>
    </row>
    <row r="27" customFormat="false" ht="18" hidden="false" customHeight="true" outlineLevel="0" collapsed="false"/>
    <row r="28" customFormat="false" ht="18" hidden="false" customHeight="true" outlineLevel="0" collapsed="false">
      <c r="A28" s="154" t="s">
        <v>210</v>
      </c>
      <c r="B28" s="155" t="n">
        <f aca="false">B9-B26</f>
        <v>-900</v>
      </c>
      <c r="C28" s="155" t="n">
        <f aca="false">C9-C26</f>
        <v>2850</v>
      </c>
      <c r="D28" s="155" t="n">
        <f aca="false">D9-D26</f>
        <v>2850</v>
      </c>
      <c r="E28" s="155" t="n">
        <f aca="false">E9-E26</f>
        <v>2850</v>
      </c>
      <c r="F28" s="155" t="n">
        <f aca="false">F9-F26</f>
        <v>2700</v>
      </c>
      <c r="G28" s="155" t="n">
        <f aca="false">G9-G26</f>
        <v>2850</v>
      </c>
      <c r="H28" s="155" t="n">
        <f aca="false">H9-H26</f>
        <v>250</v>
      </c>
      <c r="I28" s="155" t="n">
        <f aca="false">I9-I26</f>
        <v>4450</v>
      </c>
      <c r="J28" s="155" t="n">
        <f aca="false">J9-J26</f>
        <v>4450</v>
      </c>
      <c r="K28" s="155" t="n">
        <f aca="false">K9-K26</f>
        <v>4550</v>
      </c>
      <c r="L28" s="155" t="n">
        <f aca="false">L9-L26</f>
        <v>4550</v>
      </c>
      <c r="M28" s="155" t="n">
        <f aca="false">M9-M26</f>
        <v>4250</v>
      </c>
      <c r="N28" s="155" t="n">
        <f aca="false">N9-N26</f>
        <v>35700</v>
      </c>
    </row>
    <row r="29" customFormat="false" ht="18" hidden="false" customHeight="true" outlineLevel="0" collapsed="false"/>
    <row r="30" customFormat="false" ht="15.75" hidden="false" customHeight="false" outlineLevel="0" collapsed="false">
      <c r="A30" s="156" t="s">
        <v>211</v>
      </c>
      <c r="B30" s="157" t="n">
        <f aca="false">N28</f>
        <v>35700</v>
      </c>
      <c r="K30" s="151"/>
      <c r="L30" s="151"/>
    </row>
    <row r="31" customFormat="false" ht="18" hidden="false" customHeight="false" outlineLevel="0" collapsed="false">
      <c r="A31" s="158"/>
      <c r="B31" s="159"/>
      <c r="D31" s="160"/>
      <c r="E31" s="160"/>
      <c r="F31" s="160"/>
      <c r="J31" s="161"/>
      <c r="K31" s="161"/>
    </row>
    <row r="32" customFormat="false" ht="115.5" hidden="false" customHeight="false" outlineLevel="0" collapsed="false">
      <c r="A32" s="162" t="s">
        <v>212</v>
      </c>
      <c r="C32" s="150" t="s">
        <v>213</v>
      </c>
      <c r="D32" s="147" t="n">
        <f aca="false">B12*0.19</f>
        <v>180.5</v>
      </c>
      <c r="J32" s="161"/>
      <c r="K32" s="161"/>
    </row>
    <row r="33" customFormat="false" ht="18" hidden="false" customHeight="false" outlineLevel="0" collapsed="false">
      <c r="I33" s="150"/>
      <c r="J33" s="163"/>
      <c r="K33" s="163"/>
      <c r="L33" s="163"/>
      <c r="M33" s="163"/>
    </row>
    <row r="43" customFormat="false" ht="48.75" hidden="false" customHeight="true" outlineLevel="0" collapsed="false"/>
    <row r="47" customFormat="false" ht="12.75" hidden="false" customHeight="false" outlineLevel="0" collapsed="false">
      <c r="A47" s="150"/>
      <c r="I47" s="137"/>
    </row>
  </sheetData>
  <mergeCells count="3">
    <mergeCell ref="A1:N1"/>
    <mergeCell ref="D31:F31"/>
    <mergeCell ref="J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11.41796875" defaultRowHeight="12.75" zeroHeight="false" outlineLevelRow="0" outlineLevelCol="0"/>
  <cols>
    <col collapsed="false" customWidth="true" hidden="false" outlineLevel="0" max="1" min="1" style="136" width="31.56"/>
    <col collapsed="false" customWidth="true" hidden="false" outlineLevel="0" max="2" min="2" style="137" width="15.41"/>
    <col collapsed="false" customWidth="true" hidden="false" outlineLevel="0" max="5" min="3" style="137" width="10.28"/>
    <col collapsed="false" customWidth="true" hidden="false" outlineLevel="0" max="6" min="6" style="137" width="10.99"/>
    <col collapsed="false" customWidth="true" hidden="false" outlineLevel="0" max="8" min="7" style="137" width="10.28"/>
    <col collapsed="false" customWidth="true" hidden="false" outlineLevel="0" max="9" min="9" style="136" width="10.28"/>
    <col collapsed="false" customWidth="true" hidden="false" outlineLevel="0" max="10" min="10" style="137" width="10.28"/>
    <col collapsed="false" customWidth="true" hidden="false" outlineLevel="0" max="13" min="11" style="137" width="11.28"/>
    <col collapsed="false" customWidth="true" hidden="false" outlineLevel="0" max="14" min="14" style="137" width="15.7"/>
    <col collapsed="false" customWidth="false" hidden="false" outlineLevel="0" max="257" min="15" style="137" width="11.42"/>
  </cols>
  <sheetData>
    <row r="1" customFormat="false" ht="33" hidden="false" customHeight="true" outlineLevel="0" collapsed="false">
      <c r="A1" s="138" t="s">
        <v>215</v>
      </c>
      <c r="B1" s="138"/>
      <c r="C1" s="138"/>
      <c r="D1" s="138"/>
      <c r="E1" s="138"/>
      <c r="F1" s="138"/>
      <c r="G1" s="138"/>
      <c r="H1" s="138"/>
      <c r="I1" s="138"/>
      <c r="J1" s="138"/>
      <c r="K1" s="138"/>
      <c r="L1" s="138"/>
      <c r="M1" s="138"/>
      <c r="N1" s="138"/>
    </row>
    <row r="2" customFormat="false" ht="18" hidden="false" customHeight="false" outlineLevel="0" collapsed="false">
      <c r="A2" s="139"/>
      <c r="B2" s="140"/>
      <c r="C2" s="140"/>
      <c r="D2" s="140"/>
      <c r="E2" s="136"/>
      <c r="F2" s="140"/>
    </row>
    <row r="3" customFormat="false" ht="19.5" hidden="false" customHeight="true" outlineLevel="0" collapsed="false">
      <c r="A3" s="141" t="s">
        <v>173</v>
      </c>
      <c r="B3" s="142" t="n">
        <v>1000</v>
      </c>
      <c r="C3" s="143" t="s">
        <v>174</v>
      </c>
      <c r="D3" s="143"/>
      <c r="E3" s="136"/>
      <c r="F3" s="144" t="s">
        <v>175</v>
      </c>
    </row>
    <row r="4" customFormat="false" ht="18.75" hidden="false" customHeight="true" outlineLevel="0" collapsed="false">
      <c r="A4" s="141" t="s">
        <v>176</v>
      </c>
      <c r="B4" s="142" t="n">
        <v>150</v>
      </c>
      <c r="C4" s="143" t="s">
        <v>174</v>
      </c>
      <c r="D4" s="144"/>
      <c r="E4" s="136"/>
      <c r="F4" s="140"/>
    </row>
    <row r="5" s="145" customFormat="true" ht="17.25" hidden="false" customHeight="true" outlineLevel="0" collapsed="false"/>
    <row r="6" s="147" customFormat="true" ht="12.75" hidden="false" customHeight="false" outlineLevel="0" collapsed="false">
      <c r="A6" s="146" t="s">
        <v>177</v>
      </c>
      <c r="B6" s="147" t="s">
        <v>178</v>
      </c>
      <c r="C6" s="147" t="s">
        <v>179</v>
      </c>
      <c r="D6" s="147" t="s">
        <v>180</v>
      </c>
      <c r="E6" s="147" t="s">
        <v>181</v>
      </c>
      <c r="F6" s="147" t="s">
        <v>182</v>
      </c>
      <c r="G6" s="147" t="s">
        <v>183</v>
      </c>
      <c r="H6" s="147" t="s">
        <v>184</v>
      </c>
      <c r="I6" s="147" t="s">
        <v>185</v>
      </c>
      <c r="J6" s="147" t="s">
        <v>186</v>
      </c>
      <c r="K6" s="147" t="s">
        <v>187</v>
      </c>
      <c r="L6" s="147" t="s">
        <v>188</v>
      </c>
      <c r="M6" s="147" t="s">
        <v>189</v>
      </c>
      <c r="N6" s="147" t="s">
        <v>190</v>
      </c>
    </row>
    <row r="7" customFormat="false" ht="25.5" hidden="false" customHeight="false" outlineLevel="0" collapsed="false">
      <c r="A7" s="136" t="s">
        <v>191</v>
      </c>
      <c r="B7" s="137" t="n">
        <f aca="false">$B$3*5</f>
        <v>5000</v>
      </c>
      <c r="C7" s="137" t="n">
        <f aca="false">$B$3*5</f>
        <v>5000</v>
      </c>
      <c r="D7" s="137" t="n">
        <f aca="false">$B$3*5</f>
        <v>5000</v>
      </c>
      <c r="E7" s="137" t="n">
        <f aca="false">$B$3*5</f>
        <v>5000</v>
      </c>
      <c r="F7" s="137" t="n">
        <f aca="false">$B$3*5</f>
        <v>5000</v>
      </c>
      <c r="G7" s="137" t="n">
        <f aca="false">$B$3*5</f>
        <v>5000</v>
      </c>
      <c r="H7" s="137" t="n">
        <f aca="false">$B$3*1</f>
        <v>1000</v>
      </c>
      <c r="I7" s="137" t="n">
        <f aca="false">$B$3*7</f>
        <v>7000</v>
      </c>
      <c r="J7" s="137" t="n">
        <f aca="false">$B$3*7</f>
        <v>7000</v>
      </c>
      <c r="K7" s="137" t="n">
        <f aca="false">$B$3*7</f>
        <v>7000</v>
      </c>
      <c r="L7" s="137" t="n">
        <f aca="false">$B$3*7</f>
        <v>7000</v>
      </c>
      <c r="M7" s="137" t="n">
        <f aca="false">$B$3*5</f>
        <v>5000</v>
      </c>
      <c r="N7" s="137" t="n">
        <f aca="false">SUM(B7:M7)</f>
        <v>64000</v>
      </c>
    </row>
    <row r="8" customFormat="false" ht="25.5" hidden="false" customHeight="false" outlineLevel="0" collapsed="false">
      <c r="A8" s="136" t="s">
        <v>192</v>
      </c>
      <c r="B8" s="137" t="n">
        <v>0</v>
      </c>
      <c r="C8" s="137" t="n">
        <f aca="false">$B4*15</f>
        <v>2250</v>
      </c>
      <c r="D8" s="137" t="n">
        <f aca="false">$B4*15</f>
        <v>2250</v>
      </c>
      <c r="E8" s="137" t="n">
        <f aca="false">$B4*15</f>
        <v>2250</v>
      </c>
      <c r="F8" s="137" t="n">
        <f aca="false">$B4*15</f>
        <v>2250</v>
      </c>
      <c r="G8" s="137" t="n">
        <f aca="false">$B4*15</f>
        <v>2250</v>
      </c>
      <c r="H8" s="137" t="n">
        <f aca="false">$B$4*5</f>
        <v>750</v>
      </c>
      <c r="I8" s="137" t="n">
        <f aca="false">$B$4*15</f>
        <v>2250</v>
      </c>
      <c r="J8" s="137" t="n">
        <f aca="false">$B$4*15</f>
        <v>2250</v>
      </c>
      <c r="K8" s="137" t="n">
        <f aca="false">$B$4*15</f>
        <v>2250</v>
      </c>
      <c r="L8" s="137" t="n">
        <f aca="false">$B$4*15</f>
        <v>2250</v>
      </c>
      <c r="M8" s="137" t="n">
        <f aca="false">$B$4*15</f>
        <v>2250</v>
      </c>
      <c r="N8" s="137" t="n">
        <f aca="false">SUM(B8:M8)</f>
        <v>23250</v>
      </c>
    </row>
    <row r="9" customFormat="false" ht="18" hidden="false" customHeight="true" outlineLevel="0" collapsed="false">
      <c r="A9" s="148" t="s">
        <v>193</v>
      </c>
      <c r="B9" s="147" t="n">
        <f aca="false">SUM(B7:B8)</f>
        <v>5000</v>
      </c>
      <c r="C9" s="147" t="n">
        <f aca="false">SUM(C7:C8)</f>
        <v>7250</v>
      </c>
      <c r="D9" s="147" t="n">
        <f aca="false">SUM(D7:D8)</f>
        <v>7250</v>
      </c>
      <c r="E9" s="147" t="n">
        <f aca="false">SUM(E7:E8)</f>
        <v>7250</v>
      </c>
      <c r="F9" s="147" t="n">
        <f aca="false">SUM(F7:F8)</f>
        <v>7250</v>
      </c>
      <c r="G9" s="147" t="n">
        <f aca="false">SUM(G7:G8)</f>
        <v>7250</v>
      </c>
      <c r="H9" s="147" t="n">
        <f aca="false">SUM(H7:H8)</f>
        <v>1750</v>
      </c>
      <c r="I9" s="147" t="n">
        <f aca="false">SUM(I7:I8)</f>
        <v>9250</v>
      </c>
      <c r="J9" s="147" t="n">
        <f aca="false">SUM(J7:J8)</f>
        <v>9250</v>
      </c>
      <c r="K9" s="147" t="n">
        <f aca="false">SUM(K7:K8)</f>
        <v>9250</v>
      </c>
      <c r="L9" s="147" t="n">
        <f aca="false">SUM(L7:L8)</f>
        <v>9250</v>
      </c>
      <c r="M9" s="147" t="n">
        <f aca="false">SUM(M7:M8)</f>
        <v>7250</v>
      </c>
      <c r="N9" s="147" t="n">
        <f aca="false">SUM(N7:N8)</f>
        <v>87250</v>
      </c>
    </row>
    <row r="10" customFormat="false" ht="18" hidden="false" customHeight="true" outlineLevel="0" collapsed="false">
      <c r="A10" s="139"/>
    </row>
    <row r="11" s="149" customFormat="true" ht="18" hidden="false" customHeight="true" outlineLevel="0" collapsed="false">
      <c r="A11" s="146" t="s">
        <v>194</v>
      </c>
      <c r="B11" s="146" t="s">
        <v>178</v>
      </c>
      <c r="C11" s="146" t="s">
        <v>179</v>
      </c>
      <c r="D11" s="146" t="s">
        <v>180</v>
      </c>
      <c r="E11" s="146" t="s">
        <v>181</v>
      </c>
      <c r="F11" s="146" t="s">
        <v>182</v>
      </c>
      <c r="G11" s="146" t="s">
        <v>183</v>
      </c>
      <c r="H11" s="146" t="s">
        <v>184</v>
      </c>
      <c r="I11" s="146" t="s">
        <v>185</v>
      </c>
      <c r="J11" s="146" t="s">
        <v>186</v>
      </c>
      <c r="K11" s="146" t="s">
        <v>187</v>
      </c>
      <c r="L11" s="146" t="s">
        <v>188</v>
      </c>
      <c r="M11" s="146" t="s">
        <v>189</v>
      </c>
      <c r="N11" s="146" t="s">
        <v>190</v>
      </c>
    </row>
    <row r="12" s="151" customFormat="true" ht="25.5" hidden="false" customHeight="false" outlineLevel="0" collapsed="false">
      <c r="A12" s="150" t="s">
        <v>195</v>
      </c>
      <c r="B12" s="151" t="n">
        <f aca="false">'Investitionen '!E16</f>
        <v>950</v>
      </c>
      <c r="C12" s="151" t="n">
        <v>0</v>
      </c>
      <c r="D12" s="151" t="n">
        <v>0</v>
      </c>
      <c r="E12" s="151" t="n">
        <v>0</v>
      </c>
      <c r="F12" s="151" t="n">
        <v>0</v>
      </c>
      <c r="G12" s="151" t="n">
        <v>0</v>
      </c>
      <c r="H12" s="151" t="n">
        <v>0</v>
      </c>
      <c r="I12" s="150" t="n">
        <v>0</v>
      </c>
      <c r="J12" s="151" t="n">
        <v>0</v>
      </c>
      <c r="K12" s="151" t="n">
        <v>0</v>
      </c>
      <c r="L12" s="151" t="n">
        <v>0</v>
      </c>
      <c r="M12" s="151" t="n">
        <v>0</v>
      </c>
      <c r="N12" s="151" t="n">
        <f aca="false">SUM(B12:M12)</f>
        <v>950</v>
      </c>
    </row>
    <row r="13" s="151" customFormat="true" ht="25.5" hidden="false" customHeight="false" outlineLevel="0" collapsed="false">
      <c r="A13" s="150" t="s">
        <v>216</v>
      </c>
      <c r="B13" s="151" t="n">
        <v>625</v>
      </c>
      <c r="C13" s="151" t="n">
        <v>625</v>
      </c>
      <c r="D13" s="151" t="n">
        <v>625</v>
      </c>
      <c r="E13" s="151" t="n">
        <v>625</v>
      </c>
      <c r="F13" s="151" t="n">
        <v>625</v>
      </c>
      <c r="G13" s="151" t="n">
        <v>625</v>
      </c>
      <c r="H13" s="151" t="n">
        <v>625</v>
      </c>
      <c r="I13" s="151" t="n">
        <v>625</v>
      </c>
      <c r="J13" s="151" t="n">
        <v>625</v>
      </c>
      <c r="K13" s="151" t="n">
        <v>625</v>
      </c>
      <c r="L13" s="151" t="n">
        <v>625</v>
      </c>
      <c r="M13" s="151" t="n">
        <v>625</v>
      </c>
      <c r="N13" s="151" t="n">
        <f aca="false">SUM(B13:M13)</f>
        <v>7500</v>
      </c>
    </row>
    <row r="14" customFormat="false" ht="12.75" hidden="false" customHeight="false" outlineLevel="0" collapsed="false">
      <c r="A14" s="136" t="s">
        <v>196</v>
      </c>
      <c r="B14" s="137" t="n">
        <v>200</v>
      </c>
      <c r="C14" s="137" t="n">
        <v>200</v>
      </c>
      <c r="D14" s="137" t="n">
        <v>200</v>
      </c>
      <c r="E14" s="137" t="n">
        <v>200</v>
      </c>
      <c r="F14" s="137" t="n">
        <v>200</v>
      </c>
      <c r="G14" s="137" t="n">
        <v>200</v>
      </c>
      <c r="H14" s="137" t="n">
        <v>200</v>
      </c>
      <c r="I14" s="137" t="n">
        <v>200</v>
      </c>
      <c r="J14" s="137" t="n">
        <v>200</v>
      </c>
      <c r="K14" s="137" t="n">
        <v>200</v>
      </c>
      <c r="L14" s="137" t="n">
        <v>200</v>
      </c>
      <c r="M14" s="137" t="n">
        <v>200</v>
      </c>
      <c r="N14" s="151" t="n">
        <f aca="false">SUM(B14:M14)</f>
        <v>2400</v>
      </c>
    </row>
    <row r="15" customFormat="false" ht="12.75" hidden="false" customHeight="false" outlineLevel="0" collapsed="false">
      <c r="A15" s="136" t="s">
        <v>197</v>
      </c>
      <c r="B15" s="137" t="n">
        <v>100</v>
      </c>
      <c r="C15" s="137" t="n">
        <v>100</v>
      </c>
      <c r="D15" s="137" t="n">
        <v>100</v>
      </c>
      <c r="E15" s="137" t="n">
        <v>100</v>
      </c>
      <c r="F15" s="137" t="n">
        <v>100</v>
      </c>
      <c r="G15" s="137" t="n">
        <v>100</v>
      </c>
      <c r="H15" s="137" t="n">
        <v>100</v>
      </c>
      <c r="I15" s="137" t="n">
        <v>100</v>
      </c>
      <c r="J15" s="137" t="n">
        <v>100</v>
      </c>
      <c r="K15" s="137" t="n">
        <v>100</v>
      </c>
      <c r="L15" s="137" t="n">
        <v>100</v>
      </c>
      <c r="M15" s="137" t="n">
        <v>100</v>
      </c>
      <c r="N15" s="151" t="n">
        <f aca="false">SUM(B15:M15)</f>
        <v>1200</v>
      </c>
    </row>
    <row r="16" customFormat="false" ht="25.5" hidden="false" customHeight="false" outlineLevel="0" collapsed="false">
      <c r="A16" s="136" t="s">
        <v>198</v>
      </c>
      <c r="B16" s="137" t="n">
        <v>500</v>
      </c>
      <c r="C16" s="137" t="n">
        <v>500</v>
      </c>
      <c r="D16" s="137" t="n">
        <v>500</v>
      </c>
      <c r="E16" s="137" t="n">
        <v>500</v>
      </c>
      <c r="F16" s="137" t="n">
        <v>500</v>
      </c>
      <c r="G16" s="137" t="n">
        <v>500</v>
      </c>
      <c r="H16" s="137" t="n">
        <v>500</v>
      </c>
      <c r="I16" s="137" t="n">
        <v>500</v>
      </c>
      <c r="J16" s="137" t="n">
        <v>500</v>
      </c>
      <c r="K16" s="137" t="n">
        <v>500</v>
      </c>
      <c r="L16" s="137" t="n">
        <v>500</v>
      </c>
      <c r="M16" s="137" t="n">
        <v>500</v>
      </c>
      <c r="N16" s="151" t="n">
        <f aca="false">SUM(B16:M16)</f>
        <v>6000</v>
      </c>
    </row>
    <row r="17" customFormat="false" ht="12.75" hidden="false" customHeight="false" outlineLevel="0" collapsed="false">
      <c r="A17" s="136" t="s">
        <v>199</v>
      </c>
      <c r="B17" s="137" t="n">
        <v>50</v>
      </c>
      <c r="C17" s="137" t="n">
        <v>50</v>
      </c>
      <c r="D17" s="137" t="n">
        <v>50</v>
      </c>
      <c r="E17" s="137" t="n">
        <v>50</v>
      </c>
      <c r="F17" s="137" t="n">
        <v>50</v>
      </c>
      <c r="G17" s="137" t="n">
        <v>50</v>
      </c>
      <c r="H17" s="137" t="n">
        <v>50</v>
      </c>
      <c r="I17" s="137" t="n">
        <v>50</v>
      </c>
      <c r="J17" s="137" t="n">
        <v>50</v>
      </c>
      <c r="K17" s="137" t="n">
        <v>50</v>
      </c>
      <c r="L17" s="137" t="n">
        <v>50</v>
      </c>
      <c r="M17" s="137" t="n">
        <v>50</v>
      </c>
      <c r="N17" s="152" t="n">
        <f aca="false">SUM(B17:M17)</f>
        <v>600</v>
      </c>
    </row>
    <row r="18" customFormat="false" ht="12.75" hidden="false" customHeight="false" outlineLevel="0" collapsed="false">
      <c r="A18" s="136" t="s">
        <v>200</v>
      </c>
      <c r="B18" s="137" t="n">
        <v>100</v>
      </c>
      <c r="C18" s="137" t="n">
        <v>100</v>
      </c>
      <c r="D18" s="137" t="n">
        <v>100</v>
      </c>
      <c r="E18" s="137" t="n">
        <v>100</v>
      </c>
      <c r="F18" s="137" t="n">
        <v>100</v>
      </c>
      <c r="G18" s="137" t="n">
        <v>100</v>
      </c>
      <c r="H18" s="137" t="n">
        <v>100</v>
      </c>
      <c r="I18" s="137" t="n">
        <v>100</v>
      </c>
      <c r="J18" s="137" t="n">
        <v>100</v>
      </c>
      <c r="K18" s="137" t="n">
        <v>100</v>
      </c>
      <c r="L18" s="137" t="n">
        <v>100</v>
      </c>
      <c r="M18" s="137" t="n">
        <v>100</v>
      </c>
      <c r="N18" s="152" t="n">
        <f aca="false">SUM(B18:M18)</f>
        <v>1200</v>
      </c>
    </row>
    <row r="19" customFormat="false" ht="12.75" hidden="false" customHeight="false" outlineLevel="0" collapsed="false">
      <c r="A19" s="136" t="s">
        <v>201</v>
      </c>
      <c r="B19" s="137" t="n">
        <v>150</v>
      </c>
      <c r="C19" s="137" t="n">
        <v>150</v>
      </c>
      <c r="D19" s="137" t="n">
        <v>150</v>
      </c>
      <c r="E19" s="137" t="n">
        <v>150</v>
      </c>
      <c r="F19" s="137" t="n">
        <v>150</v>
      </c>
      <c r="G19" s="137" t="n">
        <v>150</v>
      </c>
      <c r="H19" s="137" t="n">
        <v>150</v>
      </c>
      <c r="I19" s="137" t="n">
        <v>150</v>
      </c>
      <c r="J19" s="137" t="n">
        <v>150</v>
      </c>
      <c r="K19" s="137" t="n">
        <v>50</v>
      </c>
      <c r="L19" s="137" t="n">
        <v>50</v>
      </c>
      <c r="M19" s="137" t="n">
        <v>50</v>
      </c>
      <c r="N19" s="151" t="n">
        <f aca="false">SUM(B19:M19)</f>
        <v>1500</v>
      </c>
    </row>
    <row r="20" customFormat="false" ht="12.75" hidden="false" customHeight="false" outlineLevel="0" collapsed="false">
      <c r="A20" s="136" t="s">
        <v>202</v>
      </c>
      <c r="B20" s="137" t="n">
        <v>50</v>
      </c>
      <c r="C20" s="137" t="n">
        <v>50</v>
      </c>
      <c r="D20" s="137" t="n">
        <v>50</v>
      </c>
      <c r="E20" s="137" t="n">
        <v>50</v>
      </c>
      <c r="F20" s="137" t="n">
        <v>50</v>
      </c>
      <c r="G20" s="137" t="n">
        <v>50</v>
      </c>
      <c r="H20" s="137" t="n">
        <v>50</v>
      </c>
      <c r="I20" s="137" t="n">
        <v>50</v>
      </c>
      <c r="J20" s="137" t="n">
        <v>50</v>
      </c>
      <c r="K20" s="137" t="n">
        <v>50</v>
      </c>
      <c r="L20" s="137" t="n">
        <v>50</v>
      </c>
      <c r="M20" s="137" t="n">
        <v>50</v>
      </c>
      <c r="N20" s="151" t="n">
        <f aca="false">SUM(B20:M20)</f>
        <v>600</v>
      </c>
    </row>
    <row r="21" customFormat="false" ht="12.75" hidden="false" customHeight="false" outlineLevel="0" collapsed="false">
      <c r="A21" s="136" t="s">
        <v>203</v>
      </c>
      <c r="B21" s="137" t="n">
        <v>150</v>
      </c>
      <c r="C21" s="137" t="n">
        <v>150</v>
      </c>
      <c r="D21" s="137" t="n">
        <v>150</v>
      </c>
      <c r="E21" s="137" t="n">
        <v>150</v>
      </c>
      <c r="F21" s="137" t="n">
        <v>150</v>
      </c>
      <c r="G21" s="137" t="n">
        <v>150</v>
      </c>
      <c r="H21" s="137" t="n">
        <v>150</v>
      </c>
      <c r="I21" s="137" t="n">
        <v>150</v>
      </c>
      <c r="J21" s="137" t="n">
        <v>150</v>
      </c>
      <c r="K21" s="137" t="n">
        <v>150</v>
      </c>
      <c r="L21" s="137" t="n">
        <v>150</v>
      </c>
      <c r="M21" s="137" t="n">
        <v>150</v>
      </c>
      <c r="N21" s="151" t="n">
        <f aca="false">SUM(B21:M21)</f>
        <v>1800</v>
      </c>
    </row>
    <row r="22" customFormat="false" ht="12.75" hidden="false" customHeight="false" outlineLevel="0" collapsed="false">
      <c r="A22" s="136" t="s">
        <v>204</v>
      </c>
      <c r="B22" s="137" t="n">
        <v>750</v>
      </c>
      <c r="C22" s="137" t="n">
        <v>0</v>
      </c>
      <c r="D22" s="137" t="n">
        <v>0</v>
      </c>
      <c r="E22" s="137" t="n">
        <v>0</v>
      </c>
      <c r="F22" s="137" t="n">
        <v>0</v>
      </c>
      <c r="G22" s="137" t="n">
        <v>0</v>
      </c>
      <c r="H22" s="137" t="n">
        <v>0</v>
      </c>
      <c r="I22" s="137" t="n">
        <v>0</v>
      </c>
      <c r="J22" s="137" t="n">
        <v>0</v>
      </c>
      <c r="K22" s="137" t="n">
        <v>0</v>
      </c>
      <c r="L22" s="137" t="n">
        <v>0</v>
      </c>
      <c r="M22" s="137" t="n">
        <v>0</v>
      </c>
      <c r="N22" s="151" t="n">
        <f aca="false">SUM(B22:M22)</f>
        <v>750</v>
      </c>
    </row>
    <row r="23" customFormat="false" ht="12.75" hidden="false" customHeight="false" outlineLevel="0" collapsed="false">
      <c r="A23" s="136" t="s">
        <v>205</v>
      </c>
      <c r="B23" s="137" t="n">
        <v>350</v>
      </c>
      <c r="C23" s="137" t="n">
        <v>0</v>
      </c>
      <c r="D23" s="137" t="n">
        <v>0</v>
      </c>
      <c r="E23" s="137" t="n">
        <v>0</v>
      </c>
      <c r="F23" s="137" t="n">
        <v>150</v>
      </c>
      <c r="G23" s="137" t="n">
        <v>0</v>
      </c>
      <c r="H23" s="137" t="n">
        <v>0</v>
      </c>
      <c r="I23" s="137" t="n">
        <v>0</v>
      </c>
      <c r="J23" s="137" t="n">
        <v>0</v>
      </c>
      <c r="K23" s="137" t="n">
        <v>0</v>
      </c>
      <c r="L23" s="137" t="n">
        <v>0</v>
      </c>
      <c r="M23" s="137" t="n">
        <v>0</v>
      </c>
      <c r="N23" s="151" t="n">
        <f aca="false">SUM(B23:M23)</f>
        <v>500</v>
      </c>
    </row>
    <row r="24" customFormat="false" ht="12.75" hidden="false" customHeight="false" outlineLevel="0" collapsed="false">
      <c r="A24" s="136" t="s">
        <v>206</v>
      </c>
      <c r="B24" s="137" t="n">
        <v>100</v>
      </c>
      <c r="C24" s="137" t="n">
        <v>100</v>
      </c>
      <c r="D24" s="137" t="n">
        <v>100</v>
      </c>
      <c r="E24" s="137" t="n">
        <v>100</v>
      </c>
      <c r="F24" s="137" t="n">
        <v>100</v>
      </c>
      <c r="G24" s="137" t="n">
        <v>100</v>
      </c>
      <c r="H24" s="137" t="n">
        <v>100</v>
      </c>
      <c r="I24" s="137" t="n">
        <v>100</v>
      </c>
      <c r="J24" s="137" t="n">
        <v>100</v>
      </c>
      <c r="K24" s="137" t="n">
        <v>100</v>
      </c>
      <c r="L24" s="137" t="n">
        <v>100</v>
      </c>
      <c r="M24" s="137" t="n">
        <v>400</v>
      </c>
      <c r="N24" s="151" t="n">
        <f aca="false">SUM(B24:M24)</f>
        <v>1500</v>
      </c>
    </row>
    <row r="25" customFormat="false" ht="25.5" hidden="false" customHeight="false" outlineLevel="0" collapsed="false">
      <c r="A25" s="136" t="s">
        <v>207</v>
      </c>
      <c r="B25" s="137" t="n">
        <v>200</v>
      </c>
      <c r="C25" s="137" t="n">
        <v>0</v>
      </c>
      <c r="D25" s="137" t="n">
        <v>0</v>
      </c>
      <c r="E25" s="137" t="n">
        <v>0</v>
      </c>
      <c r="F25" s="137" t="n">
        <v>0</v>
      </c>
      <c r="G25" s="137" t="n">
        <v>0</v>
      </c>
      <c r="H25" s="137" t="n">
        <v>0</v>
      </c>
      <c r="I25" s="137" t="n">
        <v>0</v>
      </c>
      <c r="J25" s="137" t="n">
        <v>0</v>
      </c>
      <c r="K25" s="137" t="n">
        <v>0</v>
      </c>
      <c r="L25" s="137" t="n">
        <v>0</v>
      </c>
      <c r="M25" s="137" t="n">
        <v>0</v>
      </c>
      <c r="N25" s="151" t="n">
        <f aca="false">SUM(B25:M25)</f>
        <v>200</v>
      </c>
    </row>
    <row r="26" customFormat="false" ht="12.75" hidden="false" customHeight="false" outlineLevel="0" collapsed="false">
      <c r="A26" s="136" t="s">
        <v>208</v>
      </c>
      <c r="B26" s="137" t="n">
        <v>50</v>
      </c>
      <c r="C26" s="137" t="n">
        <v>50</v>
      </c>
      <c r="D26" s="137" t="n">
        <v>50</v>
      </c>
      <c r="E26" s="137" t="n">
        <v>50</v>
      </c>
      <c r="F26" s="137" t="n">
        <v>50</v>
      </c>
      <c r="G26" s="137" t="n">
        <v>50</v>
      </c>
      <c r="H26" s="137" t="n">
        <v>50</v>
      </c>
      <c r="I26" s="136" t="n">
        <v>50</v>
      </c>
      <c r="J26" s="137" t="n">
        <v>50</v>
      </c>
      <c r="K26" s="137" t="n">
        <v>50</v>
      </c>
      <c r="L26" s="137" t="n">
        <v>50</v>
      </c>
      <c r="M26" s="137" t="n">
        <v>50</v>
      </c>
      <c r="N26" s="151" t="n">
        <f aca="false">SUM(B26:M26)</f>
        <v>600</v>
      </c>
      <c r="O26" s="153"/>
      <c r="P26" s="153"/>
    </row>
    <row r="27" customFormat="false" ht="18" hidden="false" customHeight="true" outlineLevel="0" collapsed="false">
      <c r="A27" s="148" t="s">
        <v>209</v>
      </c>
      <c r="B27" s="147" t="n">
        <f aca="false">SUM(B12:B26)</f>
        <v>4325</v>
      </c>
      <c r="C27" s="147" t="n">
        <f aca="false">SUM(C12:C26)</f>
        <v>2075</v>
      </c>
      <c r="D27" s="147" t="n">
        <f aca="false">SUM(D12:D26)</f>
        <v>2075</v>
      </c>
      <c r="E27" s="147" t="n">
        <f aca="false">SUM(E12:E26)</f>
        <v>2075</v>
      </c>
      <c r="F27" s="147" t="n">
        <f aca="false">SUM(F12:F26)</f>
        <v>2225</v>
      </c>
      <c r="G27" s="147" t="n">
        <f aca="false">SUM(G12:G26)</f>
        <v>2075</v>
      </c>
      <c r="H27" s="147" t="n">
        <f aca="false">SUM(H12:H26)</f>
        <v>2075</v>
      </c>
      <c r="I27" s="147" t="n">
        <f aca="false">SUM(I12:I26)</f>
        <v>2075</v>
      </c>
      <c r="J27" s="147" t="n">
        <f aca="false">SUM(J12:J26)</f>
        <v>2075</v>
      </c>
      <c r="K27" s="147" t="n">
        <f aca="false">SUM(K12:K26)</f>
        <v>1975</v>
      </c>
      <c r="L27" s="147" t="n">
        <f aca="false">SUM(L12:L26)</f>
        <v>1975</v>
      </c>
      <c r="M27" s="147" t="n">
        <f aca="false">SUM(M12:M26)</f>
        <v>2275</v>
      </c>
      <c r="N27" s="147" t="n">
        <f aca="false">SUM(B27:M27)</f>
        <v>27300</v>
      </c>
    </row>
    <row r="28" customFormat="false" ht="18" hidden="false" customHeight="true" outlineLevel="0" collapsed="false"/>
    <row r="29" customFormat="false" ht="18" hidden="false" customHeight="true" outlineLevel="0" collapsed="false">
      <c r="A29" s="154" t="s">
        <v>210</v>
      </c>
      <c r="B29" s="155" t="n">
        <f aca="false">B9-B27</f>
        <v>675</v>
      </c>
      <c r="C29" s="155" t="n">
        <f aca="false">C9-C27</f>
        <v>5175</v>
      </c>
      <c r="D29" s="155" t="n">
        <f aca="false">D9-D27</f>
        <v>5175</v>
      </c>
      <c r="E29" s="155" t="n">
        <f aca="false">E9-E27</f>
        <v>5175</v>
      </c>
      <c r="F29" s="155" t="n">
        <f aca="false">F9-F27</f>
        <v>5025</v>
      </c>
      <c r="G29" s="155" t="n">
        <f aca="false">G9-G27</f>
        <v>5175</v>
      </c>
      <c r="H29" s="155" t="n">
        <f aca="false">H9-H27</f>
        <v>-325</v>
      </c>
      <c r="I29" s="155" t="n">
        <f aca="false">I9-I27</f>
        <v>7175</v>
      </c>
      <c r="J29" s="155" t="n">
        <f aca="false">J9-J27</f>
        <v>7175</v>
      </c>
      <c r="K29" s="155" t="n">
        <f aca="false">K9-K27</f>
        <v>7275</v>
      </c>
      <c r="L29" s="155" t="n">
        <f aca="false">L9-L27</f>
        <v>7275</v>
      </c>
      <c r="M29" s="155" t="n">
        <f aca="false">M9-M27</f>
        <v>4975</v>
      </c>
      <c r="N29" s="155" t="n">
        <f aca="false">N9-N27</f>
        <v>59950</v>
      </c>
    </row>
    <row r="30" customFormat="false" ht="18" hidden="false" customHeight="true" outlineLevel="0" collapsed="false"/>
    <row r="31" customFormat="false" ht="15.75" hidden="false" customHeight="false" outlineLevel="0" collapsed="false">
      <c r="A31" s="156" t="s">
        <v>211</v>
      </c>
      <c r="B31" s="157" t="n">
        <f aca="false">N29</f>
        <v>59950</v>
      </c>
      <c r="K31" s="151"/>
      <c r="L31" s="151"/>
    </row>
    <row r="32" customFormat="false" ht="18" hidden="false" customHeight="false" outlineLevel="0" collapsed="false">
      <c r="A32" s="158"/>
      <c r="B32" s="159"/>
      <c r="D32" s="160"/>
      <c r="E32" s="160"/>
      <c r="F32" s="160"/>
      <c r="J32" s="161"/>
      <c r="K32" s="161"/>
    </row>
    <row r="33" customFormat="false" ht="115.5" hidden="false" customHeight="false" outlineLevel="0" collapsed="false">
      <c r="A33" s="162" t="s">
        <v>212</v>
      </c>
      <c r="C33" s="150" t="s">
        <v>213</v>
      </c>
      <c r="D33" s="147" t="n">
        <f aca="false">B13*0.19</f>
        <v>118.75</v>
      </c>
      <c r="J33" s="161"/>
      <c r="K33" s="161"/>
    </row>
    <row r="34" customFormat="false" ht="18" hidden="false" customHeight="false" outlineLevel="0" collapsed="false">
      <c r="I34" s="150"/>
      <c r="J34" s="163"/>
      <c r="K34" s="163"/>
      <c r="L34" s="163"/>
      <c r="M34" s="163"/>
    </row>
    <row r="44" customFormat="false" ht="48.75" hidden="false" customHeight="true" outlineLevel="0" collapsed="false"/>
    <row r="48" customFormat="false" ht="12.75" hidden="false" customHeight="false" outlineLevel="0" collapsed="false">
      <c r="A48" s="150"/>
      <c r="I48" s="137"/>
    </row>
  </sheetData>
  <mergeCells count="3">
    <mergeCell ref="A1:N1"/>
    <mergeCell ref="D32:F32"/>
    <mergeCell ref="J34:M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R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O19" activeCellId="0" sqref="O19"/>
    </sheetView>
  </sheetViews>
  <sheetFormatPr defaultColWidth="11.41796875" defaultRowHeight="12.75" zeroHeight="false" outlineLevelRow="0" outlineLevelCol="0"/>
  <cols>
    <col collapsed="false" customWidth="true" hidden="false" outlineLevel="0" max="1" min="1" style="63" width="64.99"/>
    <col collapsed="false" customWidth="true" hidden="false" outlineLevel="0" max="2" min="2" style="67" width="17.14"/>
    <col collapsed="false" customWidth="true" hidden="false" outlineLevel="0" max="4" min="3" style="67" width="14.7"/>
    <col collapsed="false" customWidth="false" hidden="true" outlineLevel="0" max="14" min="5" style="63" width="11.42"/>
    <col collapsed="false" customWidth="false" hidden="false" outlineLevel="0" max="15" min="15" style="63" width="11.42"/>
    <col collapsed="false" customWidth="true" hidden="false" outlineLevel="0" max="16" min="16" style="63" width="27.28"/>
    <col collapsed="false" customWidth="false" hidden="false" outlineLevel="0" max="257" min="17" style="63" width="11.42"/>
  </cols>
  <sheetData>
    <row r="1" s="137" customFormat="true" ht="33" hidden="false" customHeight="true" outlineLevel="0" collapsed="false">
      <c r="A1" s="138" t="s">
        <v>217</v>
      </c>
      <c r="B1" s="138"/>
      <c r="C1" s="138"/>
      <c r="D1" s="138"/>
      <c r="E1" s="138"/>
      <c r="F1" s="138"/>
      <c r="G1" s="138"/>
      <c r="H1" s="138"/>
      <c r="I1" s="138"/>
      <c r="J1" s="138"/>
      <c r="K1" s="138"/>
      <c r="L1" s="138"/>
      <c r="M1" s="138"/>
      <c r="N1" s="138"/>
    </row>
    <row r="2" customFormat="false" ht="18" hidden="false" customHeight="true" outlineLevel="0" collapsed="false">
      <c r="A2" s="164" t="s">
        <v>218</v>
      </c>
      <c r="B2" s="165" t="s">
        <v>219</v>
      </c>
      <c r="C2" s="165" t="s">
        <v>220</v>
      </c>
      <c r="D2" s="165" t="s">
        <v>221</v>
      </c>
    </row>
    <row r="3" customFormat="false" ht="18" hidden="false" customHeight="true" outlineLevel="0" collapsed="false">
      <c r="A3" s="166" t="s">
        <v>222</v>
      </c>
      <c r="B3" s="167" t="n">
        <v>10000</v>
      </c>
      <c r="C3" s="168" t="n">
        <f aca="false">B24</f>
        <v>714.260000000002</v>
      </c>
      <c r="D3" s="168" t="n">
        <f aca="false">C24</f>
        <v>11034.02</v>
      </c>
      <c r="P3" s="127" t="s">
        <v>223</v>
      </c>
    </row>
    <row r="4" customFormat="false" ht="18" hidden="false" customHeight="true" outlineLevel="0" collapsed="false">
      <c r="A4" s="166" t="s">
        <v>224</v>
      </c>
      <c r="B4" s="167" t="n">
        <f aca="false">'Rentabil. 1. Jahr'!N9</f>
        <v>35700</v>
      </c>
      <c r="C4" s="167" t="n">
        <f aca="false">'Rentabil. 2. Jahr'!N9</f>
        <v>50700</v>
      </c>
      <c r="D4" s="167" t="n">
        <f aca="false">'Rentabil. 3. Jahr'!N9</f>
        <v>87250</v>
      </c>
      <c r="P4" s="63" t="s">
        <v>225</v>
      </c>
    </row>
    <row r="5" customFormat="false" ht="18" hidden="false" customHeight="true" outlineLevel="0" collapsed="false">
      <c r="A5" s="166" t="s">
        <v>226</v>
      </c>
      <c r="B5" s="169" t="n">
        <v>0.07</v>
      </c>
      <c r="C5" s="169" t="n">
        <v>0.07</v>
      </c>
      <c r="D5" s="169" t="n">
        <v>0.07</v>
      </c>
      <c r="P5" s="113" t="s">
        <v>227</v>
      </c>
    </row>
    <row r="6" customFormat="false" ht="18" hidden="false" customHeight="true" outlineLevel="0" collapsed="false">
      <c r="A6" s="166" t="s">
        <v>228</v>
      </c>
      <c r="B6" s="168" t="n">
        <v>0</v>
      </c>
      <c r="C6" s="168" t="n">
        <v>0</v>
      </c>
      <c r="D6" s="168" t="n">
        <v>0</v>
      </c>
      <c r="P6" s="113"/>
    </row>
    <row r="7" customFormat="false" ht="18" hidden="false" customHeight="true" outlineLevel="0" collapsed="false">
      <c r="A7" s="166" t="s">
        <v>226</v>
      </c>
      <c r="B7" s="169" t="n">
        <v>0.19</v>
      </c>
      <c r="C7" s="169" t="n">
        <v>0.19</v>
      </c>
      <c r="D7" s="169" t="n">
        <v>0.19</v>
      </c>
      <c r="P7" s="113" t="s">
        <v>229</v>
      </c>
    </row>
    <row r="8" customFormat="false" ht="18" hidden="false" customHeight="true" outlineLevel="0" collapsed="false">
      <c r="A8" s="166" t="s">
        <v>230</v>
      </c>
      <c r="B8" s="168" t="n">
        <f aca="false">B4*B7</f>
        <v>6783</v>
      </c>
      <c r="C8" s="168" t="n">
        <f aca="false">C4*C7</f>
        <v>9633</v>
      </c>
      <c r="D8" s="168" t="n">
        <f aca="false">D4*D7</f>
        <v>16577.5</v>
      </c>
      <c r="P8" s="170" t="s">
        <v>231</v>
      </c>
    </row>
    <row r="9" customFormat="false" ht="18" hidden="false" customHeight="true" outlineLevel="0" collapsed="false">
      <c r="A9" s="166" t="s">
        <v>232</v>
      </c>
      <c r="B9" s="168" t="n">
        <f aca="false">B17-'Rentabil. 1. Jahr'!E32</f>
        <v>2669.5</v>
      </c>
      <c r="C9" s="168" t="n">
        <f aca="false">C17-'Rentabil. 2. Jahr'!D32</f>
        <v>2669.5</v>
      </c>
      <c r="D9" s="168" t="n">
        <f aca="false">D17-'Rentabil. 3. Jahr'!D3</f>
        <v>5187</v>
      </c>
    </row>
    <row r="10" customFormat="false" ht="18" hidden="false" customHeight="true" outlineLevel="0" collapsed="false">
      <c r="A10" s="166" t="s">
        <v>233</v>
      </c>
      <c r="B10" s="168" t="n">
        <f aca="false">'Investitionen '!C16-'Rentabil. 1. Jahr'!E32</f>
        <v>1782</v>
      </c>
      <c r="C10" s="168" t="n">
        <v>0</v>
      </c>
      <c r="D10" s="168" t="n">
        <v>0</v>
      </c>
      <c r="P10" s="63" t="s">
        <v>234</v>
      </c>
    </row>
    <row r="11" customFormat="false" ht="18" hidden="false" customHeight="true" outlineLevel="0" collapsed="false">
      <c r="A11" s="171" t="s">
        <v>235</v>
      </c>
      <c r="B11" s="172" t="n">
        <f aca="false">SUM(B3:B10)</f>
        <v>56934.76</v>
      </c>
      <c r="C11" s="172" t="n">
        <f aca="false">SUM(C3:C10)</f>
        <v>63717.02</v>
      </c>
      <c r="D11" s="172" t="n">
        <f aca="false">SUM(D3:D10)</f>
        <v>120048.78</v>
      </c>
      <c r="P11" s="63" t="s">
        <v>236</v>
      </c>
    </row>
    <row r="12" customFormat="false" ht="18" hidden="false" customHeight="true" outlineLevel="0" collapsed="false">
      <c r="A12" s="171"/>
      <c r="B12" s="172"/>
      <c r="C12" s="172"/>
      <c r="D12" s="172"/>
      <c r="P12" s="63" t="s">
        <v>237</v>
      </c>
    </row>
    <row r="13" customFormat="false" ht="18" hidden="false" customHeight="true" outlineLevel="0" collapsed="false">
      <c r="A13" s="164" t="s">
        <v>238</v>
      </c>
      <c r="B13" s="173" t="s">
        <v>219</v>
      </c>
      <c r="C13" s="173" t="s">
        <v>220</v>
      </c>
      <c r="D13" s="173" t="s">
        <v>221</v>
      </c>
    </row>
    <row r="14" customFormat="false" ht="18" hidden="false" customHeight="true" outlineLevel="0" collapsed="false">
      <c r="A14" s="166" t="s">
        <v>239</v>
      </c>
      <c r="B14" s="167" t="n">
        <f aca="false">B8</f>
        <v>6783</v>
      </c>
      <c r="C14" s="167" t="n">
        <f aca="false">C8</f>
        <v>9633</v>
      </c>
      <c r="D14" s="167" t="n">
        <f aca="false">D8</f>
        <v>16577.5</v>
      </c>
      <c r="R14" s="174"/>
    </row>
    <row r="15" customFormat="false" ht="18" hidden="false" customHeight="true" outlineLevel="0" collapsed="false">
      <c r="A15" s="166" t="s">
        <v>240</v>
      </c>
      <c r="B15" s="167" t="n">
        <f aca="false">'Rentabil. 1. Jahr'!N26</f>
        <v>16250</v>
      </c>
      <c r="C15" s="167" t="n">
        <f aca="false">'Rentabil. 2. Jahr'!N26</f>
        <v>15000</v>
      </c>
      <c r="D15" s="167" t="n">
        <f aca="false">'Rentabil. 3. Jahr'!N27</f>
        <v>27300</v>
      </c>
      <c r="R15" s="174"/>
    </row>
    <row r="16" customFormat="false" ht="18" hidden="false" customHeight="true" outlineLevel="0" collapsed="false">
      <c r="A16" s="166" t="s">
        <v>241</v>
      </c>
      <c r="B16" s="175" t="n">
        <v>0.19</v>
      </c>
      <c r="C16" s="175" t="n">
        <v>0.19</v>
      </c>
      <c r="D16" s="175" t="n">
        <v>0.19</v>
      </c>
    </row>
    <row r="17" customFormat="false" ht="18" hidden="false" customHeight="true" outlineLevel="0" collapsed="false">
      <c r="A17" s="166" t="s">
        <v>242</v>
      </c>
      <c r="B17" s="167" t="n">
        <f aca="false">B15*B16</f>
        <v>3087.5</v>
      </c>
      <c r="C17" s="167" t="n">
        <f aca="false">C15*C16</f>
        <v>2850</v>
      </c>
      <c r="D17" s="167" t="n">
        <f aca="false">D15*D16</f>
        <v>5187</v>
      </c>
      <c r="E17" s="176" t="n">
        <f aca="false">(E15/100)*E16</f>
        <v>0</v>
      </c>
      <c r="F17" s="176" t="n">
        <f aca="false">(F15/100)*F16</f>
        <v>0</v>
      </c>
      <c r="G17" s="176" t="n">
        <f aca="false">(G15/100)*G16</f>
        <v>0</v>
      </c>
      <c r="H17" s="176" t="n">
        <f aca="false">(H15/100)*H16</f>
        <v>0</v>
      </c>
      <c r="I17" s="176" t="n">
        <f aca="false">(I15/100)*I16</f>
        <v>0</v>
      </c>
      <c r="J17" s="176" t="n">
        <f aca="false">(J15/100)*J16</f>
        <v>0</v>
      </c>
      <c r="K17" s="176" t="n">
        <f aca="false">(K15/100)*K16</f>
        <v>0</v>
      </c>
      <c r="L17" s="176" t="n">
        <f aca="false">(L15/100)*L16</f>
        <v>0</v>
      </c>
      <c r="M17" s="176" t="n">
        <f aca="false">(M15/100)*M16</f>
        <v>0</v>
      </c>
      <c r="N17" s="176" t="n">
        <f aca="false">(N15/100)*N16</f>
        <v>0</v>
      </c>
    </row>
    <row r="18" customFormat="false" ht="18" hidden="false" customHeight="true" outlineLevel="0" collapsed="false">
      <c r="A18" s="166" t="s">
        <v>241</v>
      </c>
      <c r="B18" s="175" t="n">
        <v>0.07</v>
      </c>
      <c r="C18" s="175" t="n">
        <v>0.07</v>
      </c>
      <c r="D18" s="175" t="n">
        <v>0.07</v>
      </c>
    </row>
    <row r="19" customFormat="false" ht="18" hidden="false" customHeight="true" outlineLevel="0" collapsed="false">
      <c r="A19" s="166" t="s">
        <v>243</v>
      </c>
      <c r="B19" s="167" t="n">
        <v>0</v>
      </c>
      <c r="C19" s="167" t="n">
        <v>0</v>
      </c>
      <c r="D19" s="167" t="n">
        <v>0</v>
      </c>
    </row>
    <row r="20" customFormat="false" ht="18" hidden="false" customHeight="true" outlineLevel="0" collapsed="false">
      <c r="A20" s="166" t="s">
        <v>244</v>
      </c>
      <c r="B20" s="167" t="n">
        <v>0</v>
      </c>
      <c r="C20" s="167" t="n">
        <v>6000</v>
      </c>
      <c r="D20" s="167" t="n">
        <v>7500</v>
      </c>
    </row>
    <row r="21" customFormat="false" ht="18" hidden="false" customHeight="true" outlineLevel="0" collapsed="false">
      <c r="A21" s="166" t="s">
        <v>245</v>
      </c>
      <c r="B21" s="167" t="n">
        <f aca="false">Kapitalbedarf!B25</f>
        <v>30100</v>
      </c>
      <c r="C21" s="167" t="n">
        <f aca="false">Kapitalbedarf!B24</f>
        <v>25200</v>
      </c>
      <c r="D21" s="167" t="n">
        <f aca="false">Kapitalbedarf!B24</f>
        <v>25200</v>
      </c>
      <c r="P21" s="63" t="s">
        <v>246</v>
      </c>
    </row>
    <row r="22" customFormat="false" ht="18" hidden="false" customHeight="true" outlineLevel="0" collapsed="false">
      <c r="A22" s="171" t="s">
        <v>247</v>
      </c>
      <c r="B22" s="172" t="n">
        <f aca="false">B14+B15+B17+B21</f>
        <v>56220.5</v>
      </c>
      <c r="C22" s="172" t="n">
        <f aca="false">C14+C15+C17+C21</f>
        <v>52683</v>
      </c>
      <c r="D22" s="172" t="n">
        <f aca="false">D14+D15+D17+D21</f>
        <v>74264.5</v>
      </c>
    </row>
    <row r="23" s="90" customFormat="true" ht="18" hidden="false" customHeight="true" outlineLevel="0" collapsed="false">
      <c r="A23" s="171"/>
      <c r="B23" s="167"/>
      <c r="C23" s="167"/>
      <c r="D23" s="167"/>
    </row>
    <row r="24" customFormat="false" ht="15.75" hidden="false" customHeight="false" outlineLevel="0" collapsed="false">
      <c r="A24" s="177" t="s">
        <v>248</v>
      </c>
      <c r="B24" s="178" t="n">
        <f aca="false">(B11-B22)</f>
        <v>714.260000000002</v>
      </c>
      <c r="C24" s="178" t="n">
        <f aca="false">(C11-C22)</f>
        <v>11034.02</v>
      </c>
      <c r="D24" s="178" t="n">
        <f aca="false">(D11-D22)</f>
        <v>45784.28</v>
      </c>
    </row>
    <row r="26" customFormat="false" ht="12.75" hidden="false" customHeight="false" outlineLevel="0" collapsed="false">
      <c r="A26" s="129"/>
      <c r="B26" s="179"/>
    </row>
    <row r="27" customFormat="false" ht="12.75" hidden="false" customHeight="false" outlineLevel="0" collapsed="false">
      <c r="A27" s="129"/>
      <c r="B27" s="179"/>
    </row>
    <row r="28" customFormat="false" ht="12.75" hidden="false" customHeight="false" outlineLevel="0" collapsed="false">
      <c r="A28" s="180"/>
      <c r="B28" s="179"/>
    </row>
    <row r="29" customFormat="false" ht="12.75" hidden="false" customHeight="false" outlineLevel="0" collapsed="false">
      <c r="A29" s="180"/>
      <c r="B29" s="179"/>
    </row>
    <row r="30" customFormat="false" ht="12.75" hidden="false" customHeight="false" outlineLevel="0" collapsed="false">
      <c r="A30" s="97"/>
      <c r="B30" s="179"/>
    </row>
    <row r="31" customFormat="false" ht="12.75" hidden="false" customHeight="false" outlineLevel="0" collapsed="false">
      <c r="A31" s="180"/>
      <c r="B31" s="179"/>
    </row>
  </sheetData>
  <mergeCells count="1">
    <mergeCell ref="A1:N1"/>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AK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6" activeCellId="0" sqref="Y6"/>
    </sheetView>
  </sheetViews>
  <sheetFormatPr defaultColWidth="11.41796875" defaultRowHeight="12.75" zeroHeight="false" outlineLevelRow="0" outlineLevelCol="0"/>
  <cols>
    <col collapsed="false" customWidth="true" hidden="false" outlineLevel="0" max="1" min="1" style="97" width="10.28"/>
    <col collapsed="false" customWidth="true" hidden="false" outlineLevel="0" max="3" min="2" style="63" width="5.56"/>
    <col collapsed="false" customWidth="true" hidden="false" outlineLevel="0" max="4" min="4" style="67" width="5.56"/>
    <col collapsed="false" customWidth="true" hidden="false" outlineLevel="0" max="16" min="5" style="63" width="5.56"/>
    <col collapsed="false" customWidth="true" hidden="false" outlineLevel="0" max="19" min="17" style="63" width="6.56"/>
    <col collapsed="false" customWidth="true" hidden="false" outlineLevel="0" max="20" min="20" style="63" width="5.56"/>
    <col collapsed="false" customWidth="true" hidden="false" outlineLevel="0" max="24" min="21" style="63" width="6.56"/>
    <col collapsed="false" customWidth="true" hidden="false" outlineLevel="0" max="26" min="25" style="63" width="5.56"/>
    <col collapsed="false" customWidth="true" hidden="false" outlineLevel="0" max="31" min="27" style="63" width="6.56"/>
    <col collapsed="false" customWidth="true" hidden="false" outlineLevel="0" max="32" min="32" style="63" width="5.56"/>
    <col collapsed="false" customWidth="true" hidden="false" outlineLevel="0" max="34" min="33" style="63" width="6.56"/>
    <col collapsed="false" customWidth="true" hidden="false" outlineLevel="0" max="37" min="35" style="63" width="5.56"/>
    <col collapsed="false" customWidth="false" hidden="false" outlineLevel="0" max="257" min="38" style="63" width="11.42"/>
  </cols>
  <sheetData>
    <row r="1" customFormat="false" ht="12.75" hidden="false" customHeight="false" outlineLevel="0" collapsed="false">
      <c r="A1" s="181" t="s">
        <v>249</v>
      </c>
      <c r="B1" s="181" t="n">
        <v>1</v>
      </c>
      <c r="C1" s="181" t="n">
        <v>2</v>
      </c>
      <c r="D1" s="181" t="n">
        <v>3</v>
      </c>
      <c r="E1" s="181" t="n">
        <v>4</v>
      </c>
      <c r="F1" s="181" t="n">
        <v>5</v>
      </c>
      <c r="G1" s="181" t="n">
        <v>6</v>
      </c>
      <c r="H1" s="181" t="n">
        <v>7</v>
      </c>
      <c r="I1" s="181" t="n">
        <v>8</v>
      </c>
      <c r="J1" s="181" t="n">
        <v>9</v>
      </c>
      <c r="K1" s="181" t="n">
        <v>10</v>
      </c>
      <c r="L1" s="181" t="n">
        <v>11</v>
      </c>
      <c r="M1" s="181" t="n">
        <v>12</v>
      </c>
      <c r="N1" s="181" t="n">
        <v>13</v>
      </c>
      <c r="O1" s="181" t="n">
        <v>14</v>
      </c>
      <c r="P1" s="181" t="n">
        <v>15</v>
      </c>
      <c r="Q1" s="181" t="n">
        <v>16</v>
      </c>
      <c r="R1" s="181" t="n">
        <v>17</v>
      </c>
      <c r="S1" s="181" t="n">
        <v>18</v>
      </c>
      <c r="T1" s="181" t="n">
        <v>19</v>
      </c>
      <c r="U1" s="181" t="n">
        <v>20</v>
      </c>
      <c r="V1" s="181" t="n">
        <v>21</v>
      </c>
      <c r="W1" s="181" t="n">
        <v>22</v>
      </c>
      <c r="X1" s="181" t="n">
        <v>23</v>
      </c>
      <c r="Y1" s="181" t="n">
        <v>24</v>
      </c>
      <c r="Z1" s="181" t="n">
        <v>25</v>
      </c>
      <c r="AA1" s="181" t="n">
        <v>26</v>
      </c>
      <c r="AB1" s="181" t="n">
        <v>27</v>
      </c>
      <c r="AC1" s="181" t="n">
        <v>28</v>
      </c>
      <c r="AD1" s="181" t="n">
        <v>29</v>
      </c>
      <c r="AE1" s="181" t="n">
        <v>30</v>
      </c>
      <c r="AF1" s="181" t="n">
        <v>31</v>
      </c>
      <c r="AG1" s="181" t="n">
        <v>32</v>
      </c>
      <c r="AH1" s="181" t="n">
        <v>33</v>
      </c>
      <c r="AI1" s="181" t="n">
        <v>34</v>
      </c>
      <c r="AJ1" s="181" t="n">
        <v>35</v>
      </c>
      <c r="AK1" s="181" t="n">
        <v>36</v>
      </c>
    </row>
    <row r="2" customFormat="false" ht="12.75" hidden="false" customHeight="false" outlineLevel="0" collapsed="false">
      <c r="A2" s="181" t="s">
        <v>250</v>
      </c>
      <c r="B2" s="182" t="n">
        <f aca="false">'Rentabil. 1. Jahr'!B9</f>
        <v>0</v>
      </c>
      <c r="C2" s="182" t="n">
        <f aca="false">'Rentabil. 1. Jahr'!C9</f>
        <v>2350</v>
      </c>
      <c r="D2" s="182" t="n">
        <f aca="false">'Rentabil. 1. Jahr'!D9</f>
        <v>2350</v>
      </c>
      <c r="E2" s="182" t="n">
        <f aca="false">'Rentabil. 1. Jahr'!E9</f>
        <v>3100</v>
      </c>
      <c r="F2" s="182" t="n">
        <f aca="false">'Rentabil. 1. Jahr'!F9</f>
        <v>3100</v>
      </c>
      <c r="G2" s="182" t="n">
        <f aca="false">'Rentabil. 1. Jahr'!G9</f>
        <v>3100</v>
      </c>
      <c r="H2" s="182" t="n">
        <f aca="false">'Rentabil. 1. Jahr'!H9</f>
        <v>1175</v>
      </c>
      <c r="I2" s="182" t="n">
        <f aca="false">'Rentabil. 1. Jahr'!I9</f>
        <v>3425</v>
      </c>
      <c r="J2" s="182" t="n">
        <f aca="false">'Rentabil. 1. Jahr'!J9</f>
        <v>4275</v>
      </c>
      <c r="K2" s="182" t="n">
        <f aca="false">'Rentabil. 1. Jahr'!K9</f>
        <v>4275</v>
      </c>
      <c r="L2" s="182" t="n">
        <f aca="false">'Rentabil. 1. Jahr'!L9</f>
        <v>4275</v>
      </c>
      <c r="M2" s="182" t="n">
        <f aca="false">'Rentabil. 1. Jahr'!M9</f>
        <v>4275</v>
      </c>
      <c r="N2" s="182" t="n">
        <f aca="false">'Rentabil. 2. Jahr'!B9</f>
        <v>2400</v>
      </c>
      <c r="O2" s="182" t="n">
        <f aca="false">'Rentabil. 2. Jahr'!C9</f>
        <v>3900</v>
      </c>
      <c r="P2" s="182" t="n">
        <f aca="false">'Rentabil. 2. Jahr'!D9</f>
        <v>3900</v>
      </c>
      <c r="Q2" s="182" t="n">
        <f aca="false">'Rentabil. 2. Jahr'!E9</f>
        <v>3900</v>
      </c>
      <c r="R2" s="182" t="n">
        <f aca="false">'Rentabil. 2. Jahr'!F9</f>
        <v>3900</v>
      </c>
      <c r="S2" s="182" t="n">
        <f aca="false">'Rentabil. 2. Jahr'!G9</f>
        <v>3900</v>
      </c>
      <c r="T2" s="182" t="n">
        <f aca="false">'Rentabil. 2. Jahr'!H9</f>
        <v>1300</v>
      </c>
      <c r="U2" s="182" t="n">
        <f aca="false">'Rentabil. 2. Jahr'!I9</f>
        <v>5500</v>
      </c>
      <c r="V2" s="182" t="n">
        <f aca="false">'Rentabil. 2. Jahr'!J9</f>
        <v>5500</v>
      </c>
      <c r="W2" s="182" t="n">
        <f aca="false">'Rentabil. 2. Jahr'!K9</f>
        <v>5500</v>
      </c>
      <c r="X2" s="182" t="n">
        <f aca="false">'Rentabil. 2. Jahr'!L9</f>
        <v>5500</v>
      </c>
      <c r="Y2" s="182" t="n">
        <f aca="false">'Rentabil. 2. Jahr'!M9</f>
        <v>5500</v>
      </c>
      <c r="Z2" s="183" t="n">
        <f aca="false">'Rentabil. 3. Jahr'!B9</f>
        <v>5000</v>
      </c>
      <c r="AA2" s="183" t="n">
        <f aca="false">'Rentabil. 3. Jahr'!C9</f>
        <v>7250</v>
      </c>
      <c r="AB2" s="183" t="n">
        <f aca="false">'Rentabil. 3. Jahr'!D9</f>
        <v>7250</v>
      </c>
      <c r="AC2" s="183" t="n">
        <f aca="false">'Rentabil. 3. Jahr'!E9</f>
        <v>7250</v>
      </c>
      <c r="AD2" s="183" t="n">
        <f aca="false">'Rentabil. 3. Jahr'!F9</f>
        <v>7250</v>
      </c>
      <c r="AE2" s="183" t="n">
        <f aca="false">'Rentabil. 3. Jahr'!G9</f>
        <v>7250</v>
      </c>
      <c r="AF2" s="183" t="n">
        <f aca="false">'Rentabil. 3. Jahr'!H9</f>
        <v>1750</v>
      </c>
      <c r="AG2" s="183" t="n">
        <f aca="false">'Rentabil. 3. Jahr'!I9</f>
        <v>9250</v>
      </c>
      <c r="AH2" s="183" t="n">
        <f aca="false">'Rentabil. 3. Jahr'!J9</f>
        <v>9250</v>
      </c>
      <c r="AI2" s="183" t="n">
        <f aca="false">'Rentabil. 3. Jahr'!K9</f>
        <v>9250</v>
      </c>
      <c r="AJ2" s="183" t="n">
        <f aca="false">'Rentabil. 3. Jahr'!L9</f>
        <v>9250</v>
      </c>
      <c r="AK2" s="183" t="n">
        <f aca="false">'Rentabil. 3. Jahr'!M9</f>
        <v>7250</v>
      </c>
    </row>
    <row r="3" customFormat="false" ht="12.75" hidden="false" customHeight="false" outlineLevel="0" collapsed="false">
      <c r="A3" s="181" t="s">
        <v>251</v>
      </c>
      <c r="B3" s="182" t="n">
        <f aca="false">'Rentabil. 1. Jahr'!B26</f>
        <v>4550</v>
      </c>
      <c r="C3" s="182" t="n">
        <f aca="false">'Rentabil. 1. Jahr'!C26</f>
        <v>1050</v>
      </c>
      <c r="D3" s="182" t="n">
        <f aca="false">'Rentabil. 1. Jahr'!D26</f>
        <v>1050</v>
      </c>
      <c r="E3" s="182" t="n">
        <f aca="false">'Rentabil. 1. Jahr'!E26</f>
        <v>1050</v>
      </c>
      <c r="F3" s="182" t="n">
        <f aca="false">'Rentabil. 1. Jahr'!F26</f>
        <v>1200</v>
      </c>
      <c r="G3" s="182" t="n">
        <f aca="false">'Rentabil. 1. Jahr'!G26</f>
        <v>1050</v>
      </c>
      <c r="H3" s="182" t="n">
        <f aca="false">'Rentabil. 1. Jahr'!H26</f>
        <v>1050</v>
      </c>
      <c r="I3" s="182" t="n">
        <f aca="false">'Rentabil. 1. Jahr'!I26</f>
        <v>1050</v>
      </c>
      <c r="J3" s="182" t="n">
        <f aca="false">'Rentabil. 1. Jahr'!J26</f>
        <v>1050</v>
      </c>
      <c r="K3" s="182" t="n">
        <f aca="false">'Rentabil. 1. Jahr'!K26</f>
        <v>950</v>
      </c>
      <c r="L3" s="182" t="n">
        <f aca="false">'Rentabil. 1. Jahr'!L26</f>
        <v>950</v>
      </c>
      <c r="M3" s="182" t="n">
        <f aca="false">'Rentabil. 1. Jahr'!M26</f>
        <v>1250</v>
      </c>
      <c r="N3" s="183" t="n">
        <f aca="false">'Rentabil. 2. Jahr'!B26</f>
        <v>3300</v>
      </c>
      <c r="O3" s="183" t="n">
        <f aca="false">'Rentabil. 2. Jahr'!C26</f>
        <v>1050</v>
      </c>
      <c r="P3" s="183" t="n">
        <f aca="false">'Rentabil. 2. Jahr'!D26</f>
        <v>1050</v>
      </c>
      <c r="Q3" s="183" t="n">
        <f aca="false">'Rentabil. 2. Jahr'!E26</f>
        <v>1050</v>
      </c>
      <c r="R3" s="183" t="n">
        <f aca="false">'Rentabil. 2. Jahr'!F26</f>
        <v>1200</v>
      </c>
      <c r="S3" s="183" t="n">
        <f aca="false">'Rentabil. 2. Jahr'!G26</f>
        <v>1050</v>
      </c>
      <c r="T3" s="183" t="n">
        <f aca="false">'Rentabil. 2. Jahr'!H26</f>
        <v>1050</v>
      </c>
      <c r="U3" s="183" t="n">
        <f aca="false">'Rentabil. 2. Jahr'!I26</f>
        <v>1050</v>
      </c>
      <c r="V3" s="183" t="n">
        <f aca="false">'Rentabil. 2. Jahr'!J26</f>
        <v>1050</v>
      </c>
      <c r="W3" s="183" t="n">
        <f aca="false">'Rentabil. 2. Jahr'!K26</f>
        <v>950</v>
      </c>
      <c r="X3" s="183" t="n">
        <f aca="false">'Rentabil. 2. Jahr'!L26</f>
        <v>950</v>
      </c>
      <c r="Y3" s="183" t="n">
        <f aca="false">'Rentabil. 2. Jahr'!M26</f>
        <v>1250</v>
      </c>
      <c r="Z3" s="183" t="n">
        <f aca="false">'Rentabil. 3. Jahr'!B27</f>
        <v>4325</v>
      </c>
      <c r="AA3" s="183" t="n">
        <f aca="false">'Rentabil. 3. Jahr'!C27</f>
        <v>2075</v>
      </c>
      <c r="AB3" s="183" t="n">
        <f aca="false">'Rentabil. 3. Jahr'!D27</f>
        <v>2075</v>
      </c>
      <c r="AC3" s="183" t="n">
        <f aca="false">'Rentabil. 3. Jahr'!E27</f>
        <v>2075</v>
      </c>
      <c r="AD3" s="183" t="n">
        <f aca="false">'Rentabil. 3. Jahr'!F27</f>
        <v>2225</v>
      </c>
      <c r="AE3" s="183" t="n">
        <f aca="false">'Rentabil. 3. Jahr'!G27</f>
        <v>2075</v>
      </c>
      <c r="AF3" s="183" t="n">
        <f aca="false">'Rentabil. 3. Jahr'!H27</f>
        <v>2075</v>
      </c>
      <c r="AG3" s="183" t="n">
        <f aca="false">'Rentabil. 3. Jahr'!I27</f>
        <v>2075</v>
      </c>
      <c r="AH3" s="183" t="n">
        <f aca="false">'Rentabil. 3. Jahr'!J27</f>
        <v>2075</v>
      </c>
      <c r="AI3" s="183" t="n">
        <f aca="false">'Rentabil. 3. Jahr'!K27</f>
        <v>1975</v>
      </c>
      <c r="AJ3" s="183" t="n">
        <f aca="false">'Rentabil. 3. Jahr'!L27</f>
        <v>1975</v>
      </c>
      <c r="AK3" s="183" t="n">
        <f aca="false">'Rentabil. 3. Jahr'!M27</f>
        <v>2275</v>
      </c>
    </row>
    <row r="4" customFormat="false" ht="12.75" hidden="false" customHeight="false" outlineLevel="0" collapsed="false">
      <c r="A4" s="184"/>
      <c r="B4" s="151"/>
      <c r="C4" s="151"/>
      <c r="D4" s="151"/>
      <c r="E4" s="151"/>
      <c r="F4" s="151"/>
      <c r="G4" s="151"/>
      <c r="H4" s="151"/>
      <c r="I4" s="151"/>
      <c r="J4" s="151"/>
      <c r="K4" s="151"/>
      <c r="L4" s="151"/>
      <c r="M4" s="151"/>
      <c r="N4" s="185"/>
      <c r="O4" s="185"/>
      <c r="P4" s="185"/>
      <c r="Q4" s="185"/>
      <c r="R4" s="185"/>
      <c r="S4" s="185"/>
      <c r="T4" s="185"/>
      <c r="U4" s="185"/>
      <c r="V4" s="185"/>
      <c r="W4" s="185"/>
      <c r="X4" s="185"/>
      <c r="Y4" s="185"/>
      <c r="Z4" s="185"/>
      <c r="AA4" s="185"/>
      <c r="AB4" s="185"/>
      <c r="AC4" s="185"/>
      <c r="AD4" s="185"/>
      <c r="AE4" s="185"/>
      <c r="AF4" s="185"/>
      <c r="AG4" s="185"/>
      <c r="AH4" s="185"/>
      <c r="AI4" s="185"/>
      <c r="AJ4" s="185"/>
      <c r="AK4" s="185"/>
    </row>
    <row r="5" customFormat="false" ht="15" hidden="false" customHeight="false" outlineLevel="0" collapsed="false">
      <c r="A5" s="186" t="s">
        <v>252</v>
      </c>
      <c r="B5" s="187"/>
      <c r="C5" s="187"/>
      <c r="D5" s="187"/>
      <c r="E5" s="187"/>
      <c r="F5" s="187"/>
      <c r="G5" s="187"/>
      <c r="H5" s="187"/>
      <c r="I5" s="187"/>
      <c r="J5" s="187"/>
      <c r="K5" s="187"/>
      <c r="L5" s="187"/>
      <c r="M5" s="187"/>
      <c r="N5" s="187"/>
      <c r="O5" s="187"/>
      <c r="P5" s="187"/>
      <c r="Q5" s="187"/>
      <c r="R5" s="187"/>
      <c r="S5" s="187"/>
      <c r="T5" s="187"/>
      <c r="U5" s="187"/>
      <c r="V5" s="187"/>
    </row>
    <row r="6" customFormat="false" ht="15" hidden="false" customHeight="false" outlineLevel="0" collapsed="false">
      <c r="A6" s="188"/>
      <c r="D6" s="63"/>
    </row>
    <row r="7" customFormat="false" ht="15" hidden="false" customHeight="false" outlineLevel="0" collapsed="false">
      <c r="A7" s="188" t="s">
        <v>253</v>
      </c>
      <c r="D7" s="63"/>
    </row>
    <row r="8" customFormat="false" ht="12.75" hidden="false" customHeight="false" outlineLevel="0" collapsed="false">
      <c r="A8" s="63"/>
      <c r="D8" s="63"/>
    </row>
    <row r="9" customFormat="false" ht="12.75" hidden="false" customHeight="false" outlineLevel="0" collapsed="false">
      <c r="A9" s="63"/>
      <c r="D9" s="63"/>
    </row>
    <row r="10" customFormat="false" ht="12.75" hidden="false" customHeight="false" outlineLevel="0" collapsed="false">
      <c r="A10" s="63"/>
      <c r="D10" s="63"/>
    </row>
    <row r="11" customFormat="false" ht="12.75" hidden="false" customHeight="false" outlineLevel="0" collapsed="false">
      <c r="A11" s="63"/>
      <c r="D11" s="63"/>
    </row>
    <row r="12" customFormat="false" ht="12.75" hidden="false" customHeight="false" outlineLevel="0" collapsed="false">
      <c r="A12" s="63"/>
      <c r="D12" s="63"/>
    </row>
    <row r="13" customFormat="false" ht="12.75" hidden="false" customHeight="false" outlineLevel="0" collapsed="false">
      <c r="A13" s="63"/>
      <c r="D13" s="63"/>
    </row>
    <row r="14" customFormat="false" ht="12.75" hidden="false" customHeight="false" outlineLevel="0" collapsed="false">
      <c r="A14" s="63"/>
      <c r="D14" s="63"/>
    </row>
    <row r="15" customFormat="false" ht="12.75" hidden="false" customHeight="false" outlineLevel="0" collapsed="false">
      <c r="A15" s="63"/>
      <c r="D15" s="63"/>
    </row>
    <row r="16" customFormat="false" ht="12.75" hidden="false" customHeight="false" outlineLevel="0" collapsed="false">
      <c r="A16" s="63"/>
      <c r="D16" s="63"/>
    </row>
    <row r="17" customFormat="false" ht="12.75" hidden="false" customHeight="false" outlineLevel="0" collapsed="false">
      <c r="A17" s="63"/>
      <c r="D17" s="63"/>
    </row>
    <row r="18" customFormat="false" ht="12.75" hidden="false" customHeight="false" outlineLevel="0" collapsed="false">
      <c r="A18" s="63"/>
      <c r="D18" s="63"/>
    </row>
    <row r="19" customFormat="false" ht="12.75" hidden="false" customHeight="false" outlineLevel="0" collapsed="false">
      <c r="A19" s="63"/>
      <c r="D19" s="63"/>
    </row>
    <row r="20" customFormat="false" ht="12.75" hidden="false" customHeight="false" outlineLevel="0" collapsed="false">
      <c r="A20" s="63"/>
      <c r="D20" s="63"/>
    </row>
    <row r="21" customFormat="false" ht="12.75" hidden="false" customHeight="false" outlineLevel="0" collapsed="false">
      <c r="A21" s="63"/>
      <c r="D21" s="63"/>
    </row>
    <row r="22" customFormat="false" ht="12.75" hidden="false" customHeight="false" outlineLevel="0" collapsed="false">
      <c r="A22" s="63"/>
      <c r="D22" s="63"/>
    </row>
    <row r="23" customFormat="false" ht="12.75" hidden="false" customHeight="false" outlineLevel="0" collapsed="false">
      <c r="A23" s="63"/>
      <c r="D23" s="63"/>
    </row>
    <row r="24" customFormat="false" ht="12.75" hidden="false" customHeight="false" outlineLevel="0" collapsed="false">
      <c r="A24" s="63"/>
      <c r="D24" s="63"/>
    </row>
    <row r="25" customFormat="false" ht="12.75" hidden="false" customHeight="false" outlineLevel="0" collapsed="false">
      <c r="A25" s="63"/>
      <c r="D25" s="63"/>
    </row>
    <row r="26" customFormat="false" ht="12.75" hidden="false" customHeight="false" outlineLevel="0" collapsed="false">
      <c r="A26" s="63"/>
      <c r="D26" s="63"/>
    </row>
    <row r="27" customFormat="false" ht="12.75" hidden="false" customHeight="false" outlineLevel="0" collapsed="false">
      <c r="A27" s="63"/>
      <c r="D27" s="63"/>
    </row>
    <row r="28" customFormat="false" ht="12.75" hidden="false" customHeight="false" outlineLevel="0" collapsed="false">
      <c r="A28" s="63"/>
      <c r="D28" s="63"/>
    </row>
    <row r="29" customFormat="false" ht="12.75" hidden="false" customHeight="false" outlineLevel="0" collapsed="false">
      <c r="A29" s="63"/>
      <c r="D29" s="63"/>
    </row>
    <row r="30" customFormat="false" ht="12.75" hidden="false" customHeight="false" outlineLevel="0" collapsed="false">
      <c r="A30" s="63"/>
      <c r="D30" s="63"/>
    </row>
    <row r="31" customFormat="false" ht="12.75" hidden="false" customHeight="false" outlineLevel="0" collapsed="false">
      <c r="A31" s="63"/>
      <c r="D31" s="63"/>
    </row>
    <row r="32" customFormat="false" ht="12.75" hidden="false" customHeight="false" outlineLevel="0" collapsed="false">
      <c r="A32" s="63"/>
      <c r="D32"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63" width="20.99"/>
    <col collapsed="false" customWidth="false" hidden="false" outlineLevel="0" max="257" min="2" style="63" width="11.42"/>
  </cols>
  <sheetData>
    <row r="1" customFormat="false" ht="12.75" hidden="false" customHeight="false" outlineLevel="0" collapsed="false">
      <c r="B1" s="113" t="s">
        <v>219</v>
      </c>
      <c r="C1" s="113" t="s">
        <v>220</v>
      </c>
      <c r="D1" s="113" t="s">
        <v>221</v>
      </c>
    </row>
    <row r="2" customFormat="false" ht="12.75" hidden="false" customHeight="false" outlineLevel="0" collapsed="false">
      <c r="A2" s="113" t="s">
        <v>254</v>
      </c>
      <c r="B2" s="189" t="n">
        <f aca="false">'Rentabil. 1. Jahr'!$N$9</f>
        <v>35700</v>
      </c>
      <c r="C2" s="189" t="n">
        <f aca="false">'Rentabil. 2. Jahr'!$N$9</f>
        <v>50700</v>
      </c>
      <c r="D2" s="189" t="n">
        <f aca="false">'Rentabil. 3. Jahr'!$N$9</f>
        <v>87250</v>
      </c>
    </row>
    <row r="3" customFormat="false" ht="12.75" hidden="false" customHeight="false" outlineLevel="0" collapsed="false">
      <c r="A3" s="113" t="s">
        <v>255</v>
      </c>
      <c r="B3" s="189" t="n">
        <f aca="false">'Rentabil. 1. Jahr'!$N$26</f>
        <v>16250</v>
      </c>
      <c r="C3" s="189" t="n">
        <f aca="false">'Rentabil. 2. Jahr'!N26</f>
        <v>15000</v>
      </c>
      <c r="D3" s="189" t="n">
        <f aca="false">'Rentabil. 3. Jahr'!$N$27</f>
        <v>27300</v>
      </c>
    </row>
    <row r="4" customFormat="false" ht="12.75" hidden="false" customHeight="false" outlineLevel="0" collapsed="false">
      <c r="A4" s="113" t="s">
        <v>256</v>
      </c>
      <c r="B4" s="189" t="n">
        <f aca="false">'Rentabil. 1. Jahr'!$N$28</f>
        <v>19450</v>
      </c>
      <c r="C4" s="189" t="n">
        <f aca="false">'Rentabil. 2. Jahr'!N28</f>
        <v>35700</v>
      </c>
      <c r="D4" s="189" t="n">
        <f aca="false">'Rentabil. 3. Jahr'!$N$29</f>
        <v>59950</v>
      </c>
    </row>
    <row r="6" customFormat="false" ht="12.75" hidden="false" customHeight="false" outlineLevel="0" collapsed="false">
      <c r="A6" s="190" t="s">
        <v>252</v>
      </c>
    </row>
    <row r="7" customFormat="false" ht="12.75" hidden="false" customHeight="false" outlineLevel="0" collapsed="false">
      <c r="A7" s="191"/>
    </row>
    <row r="8" customFormat="false" ht="12.75" hidden="false" customHeight="false" outlineLevel="0" collapsed="false">
      <c r="A8" s="191" t="s">
        <v>25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4T10:53:22Z</dcterms:created>
  <dc:creator>Svenja Hofert</dc:creator>
  <dc:description/>
  <dc:language>en-US</dc:language>
  <cp:lastModifiedBy>Svenja Hofert</cp:lastModifiedBy>
  <cp:lastPrinted>2010-03-24T17:40:50Z</cp:lastPrinted>
  <dcterms:modified xsi:type="dcterms:W3CDTF">2010-10-08T11:06:57Z</dcterms:modified>
  <cp:revision>0</cp:revision>
  <dc:subject/>
  <dc:title/>
</cp:coreProperties>
</file>